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max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1"/>
            <color rgb="FF000000"/>
            <rFont val="Tahoma"/>
            <family val="2"/>
          </rPr>
          <t xml:space="preserve">Appuyer ou laisser le doigt  sur la touche F9  pour faire tomber  les bill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3</xdr:row>
                <xdr:rowOff>14</xdr:rowOff>
              </xdr:from>
              <xdr:to>
                <xdr:col>3</xdr:col>
                <xdr:colOff>26</xdr:colOff>
                <xdr:row>7</xdr:row>
                <xdr:rowOff>8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0"/>
          </rPr>
          <t xml:space="preserve">Tapez 0 pour remettre à zéro, valider, puis remettre 1 et valide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</xdr:row>
                <xdr:rowOff>16</xdr:rowOff>
              </xdr:from>
              <xdr:to>
                <xdr:col>17</xdr:col>
                <xdr:colOff>6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17">
  <si>
    <t xml:space="preserve">ATTENTION :  le nb d'itérations dans OUTILS OPTION CALCUL doit être coché et égal à 1 </t>
  </si>
  <si>
    <t xml:space="preserve"> Planche de Galton</t>
  </si>
  <si>
    <t xml:space="preserve">Nombre de billes déjà  tombées:</t>
  </si>
  <si>
    <t xml:space="preserve"> </t>
  </si>
  <si>
    <t xml:space="preserve">XXXXX</t>
  </si>
  <si>
    <t xml:space="preserve">TOTAUX</t>
  </si>
  <si>
    <t xml:space="preserve">Nombres de billes</t>
  </si>
  <si>
    <t xml:space="preserve">fréquences</t>
  </si>
  <si>
    <t xml:space="preserve">Probalites</t>
  </si>
  <si>
    <r>
      <rPr>
        <b val="true"/>
        <sz val="22"/>
        <rFont val="Arial"/>
        <family val="0"/>
      </rPr>
      <t xml:space="preserve">Le crible de Galton et le triangle de Pascal </t>
    </r>
    <r>
      <rPr>
        <b val="true"/>
        <sz val="11"/>
        <rFont val="Arial"/>
        <family val="2"/>
      </rPr>
      <t xml:space="preserve">(à lire en dessous)</t>
    </r>
  </si>
  <si>
    <t xml:space="preserve">Des  billes tombent verticalement sur un assemblage de clous placés en quinconce sur des lignes horizontales et équidistants de leurs voisins immédiats. Le diamè¨tre des billes est égal à  la distance entre les clous. Chaque fois qu'une bille tape un clou, elle a la même probabilité (p=0.5) de continuer sa chute à  gauche ou à  droite.</t>
  </si>
  <si>
    <r>
      <rPr>
        <sz val="10"/>
        <rFont val="Arial"/>
        <family val="0"/>
      </rPr>
      <t xml:space="preserve">En bas du crible se trouvent des compartiments (des bacs), séparés par des cloisons verticales, dans lesquels tombent les billes. Si nous réalisons l'expèrience un grand nombre de fois , les billes viennent s'accumuler dans les compartiments et forment ainsi un </t>
    </r>
    <r>
      <rPr>
        <b val="true"/>
        <sz val="10"/>
        <rFont val="Arial"/>
        <family val="0"/>
      </rPr>
      <t xml:space="preserve">histogramme</t>
    </r>
    <r>
      <rPr>
        <sz val="10"/>
        <rFont val="Arial"/>
        <family val="0"/>
      </rPr>
      <t xml:space="preserve">. Voici ci-dessus l'histogramme expérimental. En effet, rien ne dit qu'on aboutira toujours au même  résultat à chaque lacher, loin de là .</t>
    </r>
  </si>
  <si>
    <t xml:space="preserve">En fait, on obtiendrait un histogramme moyen en faisant justement la moyenne d'un grand nombre d'histogrammes expérimentaux. Et plus on aura fait d'expériences, plus on se rapprochera de l'histogramme théorique.</t>
  </si>
  <si>
    <t xml:space="preserve">L'histogramme théorique est obtenu grace aux probabilites toutes à fait théoriques qui donnent l'histogramme en rouge ci dessous</t>
  </si>
  <si>
    <t xml:space="preserve"> comparé a l'histogramme expérimental en bleu obtenu par le lacher des billes ci dessus..</t>
  </si>
  <si>
    <t xml:space="preserve">Tableau de Pascal</t>
  </si>
  <si>
    <t xml:space="preserve">ATTENTION :  le nb d'itérations dans OUTILS OPTIONS CALCUL doit être coché et de 1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00"/>
      <name val="Arial"/>
      <family val="2"/>
    </font>
    <font>
      <u val="single"/>
      <sz val="14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sz val="10"/>
      <color rgb="FF993366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0"/>
      <color rgb="FF800080"/>
      <name val="Arial"/>
      <family val="2"/>
    </font>
    <font>
      <sz val="10"/>
      <color rgb="FF0000FF"/>
      <name val="Arial"/>
      <family val="2"/>
    </font>
    <font>
      <b val="true"/>
      <sz val="22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color rgb="FF000000"/>
      <name val="Tahoma"/>
      <family val="2"/>
    </font>
    <font>
      <sz val="8"/>
      <color rgb="FF000000"/>
      <name val="Tahoma"/>
      <family val="0"/>
    </font>
    <font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Dashed"/>
      <bottom style="mediumDashed"/>
      <diagonal/>
    </border>
    <border diagonalUp="false" diagonalDown="false">
      <left/>
      <right style="mediumDashed"/>
      <top style="mediumDashed"/>
      <bottom style="mediumDashed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66280021177"/>
          <c:y val="0.067476383265857"/>
          <c:w val="0.888434326418636"/>
          <c:h val="0.844534412955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13:$P$13</c:f>
              <c:numCache>
                <c:formatCode>General</c:formatCode>
                <c:ptCount val="15"/>
                <c:pt idx="0">
                  <c:v>0</c:v>
                </c:pt>
                <c:pt idx="2">
                  <c:v>22</c:v>
                </c:pt>
                <c:pt idx="6">
                  <c:v>106</c:v>
                </c:pt>
                <c:pt idx="8">
                  <c:v>106</c:v>
                </c:pt>
                <c:pt idx="10">
                  <c:v>67</c:v>
                </c:pt>
                <c:pt idx="12">
                  <c:v>18</c:v>
                </c:pt>
                <c:pt idx="14">
                  <c:v>7</c:v>
                </c:pt>
              </c:numCache>
            </c:numRef>
          </c:val>
        </c:ser>
        <c:gapWidth val="150"/>
        <c:overlap val="0"/>
        <c:axId val="51533863"/>
        <c:axId val="37439007"/>
      </c:barChart>
      <c:catAx>
        <c:axId val="5153386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ombre de billes tombées dans chaque boite</a:t>
                </a:r>
              </a:p>
            </c:rich>
          </c:tx>
          <c:layout>
            <c:manualLayout>
              <c:xMode val="edge"/>
              <c:yMode val="edge"/>
              <c:x val="0.269721326466766"/>
              <c:y val="0.774358974358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007"/>
        <c:auto val="1"/>
        <c:lblAlgn val="ctr"/>
        <c:lblOffset val="100"/>
        <c:noMultiLvlLbl val="0"/>
      </c:catAx>
      <c:valAx>
        <c:axId val="3743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éorie et expéri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16877215305"/>
          <c:y val="0.0899050905953408"/>
          <c:w val="0.856720894301554"/>
          <c:h val="0.800862812769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es"</c:f>
              <c:strCache>
                <c:ptCount val="1"/>
                <c:pt idx="0">
                  <c:v>frequenc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14:$P$14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"probabilites"</c:f>
              <c:strCache>
                <c:ptCount val="1"/>
                <c:pt idx="0">
                  <c:v>probabilit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15:$P$15</c:f>
              <c:numCache>
                <c:formatCode>General</c:formatCode>
                <c:ptCount val="15"/>
                <c:pt idx="0">
                  <c:v>0.0078125</c:v>
                </c:pt>
                <c:pt idx="2">
                  <c:v>0.0546875</c:v>
                </c:pt>
                <c:pt idx="4">
                  <c:v>0.1640625</c:v>
                </c:pt>
                <c:pt idx="6">
                  <c:v>0.2734375</c:v>
                </c:pt>
                <c:pt idx="8">
                  <c:v>0.2734375</c:v>
                </c:pt>
                <c:pt idx="10">
                  <c:v>0.1640625</c:v>
                </c:pt>
                <c:pt idx="12">
                  <c:v>0.0546875</c:v>
                </c:pt>
                <c:pt idx="14">
                  <c:v>0.0078125</c:v>
                </c:pt>
              </c:numCache>
            </c:numRef>
          </c:val>
        </c:ser>
        <c:gapWidth val="150"/>
        <c:overlap val="0"/>
        <c:axId val="24607695"/>
        <c:axId val="88642669"/>
      </c:barChart>
      <c:catAx>
        <c:axId val="2460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es et probabilité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669"/>
        <c:crossesAt val="0"/>
        <c:auto val="1"/>
        <c:lblAlgn val="ctr"/>
        <c:lblOffset val="100"/>
        <c:noMultiLvlLbl val="0"/>
      </c:catAx>
      <c:valAx>
        <c:axId val="8864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96255566664"/>
          <c:y val="0.231406384814495"/>
          <c:w val="0.104198854857766"/>
          <c:h val="0.243485763589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 u="sng">
              <a:solidFill>
                <a:srgbClr val="000000"/>
              </a:solidFill>
              <a:uFillTx/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160</xdr:colOff>
      <xdr:row>15</xdr:row>
      <xdr:rowOff>0</xdr:rowOff>
    </xdr:from>
    <xdr:to>
      <xdr:col>18</xdr:col>
      <xdr:colOff>20880</xdr:colOff>
      <xdr:row>23</xdr:row>
      <xdr:rowOff>28440</xdr:rowOff>
    </xdr:to>
    <xdr:graphicFrame>
      <xdr:nvGraphicFramePr>
        <xdr:cNvPr id="0" name="Chart 2"/>
        <xdr:cNvGraphicFramePr/>
      </xdr:nvGraphicFramePr>
      <xdr:xfrm>
        <a:off x="533160" y="2657520"/>
        <a:ext cx="747936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440</xdr:rowOff>
    </xdr:from>
    <xdr:to>
      <xdr:col>17</xdr:col>
      <xdr:colOff>382320</xdr:colOff>
      <xdr:row>42</xdr:row>
      <xdr:rowOff>9360</xdr:rowOff>
    </xdr:to>
    <xdr:graphicFrame>
      <xdr:nvGraphicFramePr>
        <xdr:cNvPr id="1" name="Chart 3"/>
        <xdr:cNvGraphicFramePr/>
      </xdr:nvGraphicFramePr>
      <xdr:xfrm>
        <a:off x="0" y="5962680"/>
        <a:ext cx="79218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4" min="2" style="1" width="5.71"/>
    <col collapsed="false" customWidth="true" hidden="false" outlineLevel="0" max="5" min="5" style="1" width="5.56"/>
    <col collapsed="false" customWidth="true" hidden="false" outlineLevel="0" max="6" min="6" style="1" width="5.99"/>
    <col collapsed="false" customWidth="true" hidden="false" outlineLevel="0" max="7" min="7" style="1" width="4.99"/>
    <col collapsed="false" customWidth="true" hidden="false" outlineLevel="0" max="8" min="8" style="1" width="6.13"/>
    <col collapsed="false" customWidth="true" hidden="false" outlineLevel="0" max="10" min="9" style="1" width="5.99"/>
    <col collapsed="false" customWidth="true" hidden="false" outlineLevel="0" max="11" min="11" style="1" width="5.71"/>
    <col collapsed="false" customWidth="true" hidden="false" outlineLevel="0" max="12" min="12" style="1" width="5.99"/>
    <col collapsed="false" customWidth="true" hidden="false" outlineLevel="0" max="16" min="13" style="1" width="5.71"/>
    <col collapsed="false" customWidth="true" hidden="false" outlineLevel="0" max="17" min="17" style="1" width="3.14"/>
    <col collapsed="false" customWidth="true" hidden="false" outlineLevel="0" max="18" min="18" style="1" width="6.41"/>
    <col collapsed="false" customWidth="false" hidden="false" outlineLevel="0" max="257" min="19" style="1" width="11.42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</row>
    <row r="2" customFormat="false" ht="16.5" hidden="false" customHeight="true" outlineLevel="0" collapsed="false">
      <c r="A2" s="5" t="s">
        <v>1</v>
      </c>
      <c r="B2" s="6"/>
      <c r="D2" s="7"/>
      <c r="E2" s="7"/>
      <c r="F2" s="8"/>
      <c r="K2" s="0"/>
      <c r="L2" s="0"/>
      <c r="M2" s="0"/>
      <c r="N2" s="0"/>
      <c r="O2" s="0"/>
      <c r="P2" s="0"/>
      <c r="Q2" s="0"/>
    </row>
    <row r="3" customFormat="false" ht="14.25" hidden="false" customHeight="true" outlineLevel="0" collapsed="false">
      <c r="D3" s="9" t="s">
        <v>2</v>
      </c>
      <c r="E3" s="10"/>
      <c r="F3" s="10"/>
      <c r="G3" s="10"/>
      <c r="H3" s="10"/>
      <c r="I3" s="11" t="e">
        <f aca="false">S13+1</f>
        <v>#N/A</v>
      </c>
      <c r="K3" s="0"/>
      <c r="L3" s="0"/>
      <c r="M3" s="0"/>
      <c r="N3" s="0"/>
      <c r="O3" s="0"/>
      <c r="P3" s="0"/>
      <c r="Q3" s="0"/>
      <c r="R3" s="8"/>
    </row>
    <row r="4" customFormat="false" ht="14.25" hidden="false" customHeight="true" outlineLevel="0" collapsed="false">
      <c r="G4" s="1" t="s">
        <v>3</v>
      </c>
      <c r="I4" s="12"/>
      <c r="K4" s="0"/>
      <c r="M4" s="0"/>
      <c r="N4" s="0"/>
      <c r="O4" s="0"/>
      <c r="P4" s="0"/>
      <c r="Q4" s="0"/>
    </row>
    <row r="5" customFormat="false" ht="13.5" hidden="false" customHeight="false" outlineLevel="0" collapsed="false">
      <c r="A5" s="13"/>
      <c r="B5" s="14"/>
      <c r="C5" s="14"/>
      <c r="D5" s="14"/>
      <c r="E5" s="14"/>
      <c r="F5" s="15" t="s">
        <v>3</v>
      </c>
      <c r="G5" s="15"/>
      <c r="H5" s="15"/>
      <c r="I5" s="16" t="n">
        <f aca="true">RAND()</f>
        <v>0.982083067628878</v>
      </c>
      <c r="J5" s="17"/>
      <c r="K5" s="0"/>
      <c r="L5" s="0"/>
      <c r="M5" s="0"/>
      <c r="N5" s="0"/>
      <c r="O5" s="0"/>
      <c r="P5" s="0"/>
      <c r="Q5" s="0"/>
    </row>
    <row r="6" customFormat="false" ht="13.5" hidden="false" customHeight="false" outlineLevel="0" collapsed="false">
      <c r="A6" s="18"/>
      <c r="B6" s="19"/>
      <c r="C6" s="19"/>
      <c r="D6" s="19"/>
      <c r="E6" s="19"/>
      <c r="F6" s="20"/>
      <c r="G6" s="20"/>
      <c r="H6" s="21" t="n">
        <f aca="true">IF(I5&lt;0.5,RAND(),1)</f>
        <v>1</v>
      </c>
      <c r="I6" s="22" t="s">
        <v>4</v>
      </c>
      <c r="J6" s="21" t="n">
        <f aca="true">IF(AND(I5&gt;0.5,I5&lt;1),RAND(),1)</f>
        <v>0.116494868244672</v>
      </c>
      <c r="K6" s="20"/>
    </row>
    <row r="7" customFormat="false" ht="13.5" hidden="false" customHeight="false" outlineLevel="0" collapsed="false">
      <c r="A7" s="0"/>
      <c r="B7" s="20"/>
      <c r="C7" s="20"/>
      <c r="D7" s="20"/>
      <c r="E7" s="20"/>
      <c r="F7" s="20"/>
      <c r="G7" s="23" t="n">
        <f aca="true">IF(H6&lt;0.5,RAND(),1)</f>
        <v>1</v>
      </c>
      <c r="H7" s="24" t="s">
        <v>4</v>
      </c>
      <c r="I7" s="25" t="n">
        <f aca="true">IF(AND(H6=1,J6=1),1,IF(OR(H6&lt;0.5,AND(J6&gt;0.5,J6&lt;1)),1,RAND()))</f>
        <v>0.308013407351458</v>
      </c>
      <c r="J7" s="24" t="s">
        <v>4</v>
      </c>
      <c r="K7" s="26" t="n">
        <f aca="true">IF(AND(J6&gt;0.5,J6&lt;1),RAND(),1)</f>
        <v>1</v>
      </c>
      <c r="L7" s="20"/>
      <c r="M7" s="27"/>
      <c r="N7" s="20"/>
      <c r="O7" s="20"/>
      <c r="P7" s="20"/>
    </row>
    <row r="8" customFormat="false" ht="13.5" hidden="false" customHeight="false" outlineLevel="0" collapsed="false">
      <c r="C8" s="20"/>
      <c r="D8" s="20"/>
      <c r="E8" s="20"/>
      <c r="F8" s="23" t="n">
        <f aca="true">IF(G7&lt;0.5,RAND(),1)</f>
        <v>1</v>
      </c>
      <c r="G8" s="28" t="s">
        <v>4</v>
      </c>
      <c r="H8" s="25" t="n">
        <f aca="true">IF(AND(G7=1,I7=1),1,IF(OR(G7&lt;0.5,AND(I7&gt;0.5,I7&lt;1)),1,RAND()))</f>
        <v>0.171675645331366</v>
      </c>
      <c r="I8" s="28" t="s">
        <v>4</v>
      </c>
      <c r="J8" s="25" t="n">
        <f aca="true">IF(AND(I7=1,K7=1),1,IF(OR(I7&lt;0.5,AND(K7&gt;0.5,K7&lt;1)),1,RAND()))</f>
        <v>1</v>
      </c>
      <c r="K8" s="28" t="s">
        <v>4</v>
      </c>
      <c r="L8" s="26" t="n">
        <f aca="true">IF(AND(K7&gt;0.5,K7&lt;1),RAND(),1)</f>
        <v>1</v>
      </c>
      <c r="M8" s="20"/>
      <c r="N8" s="20"/>
      <c r="T8" s="29"/>
      <c r="U8" s="30"/>
    </row>
    <row r="9" customFormat="false" ht="13.5" hidden="false" customHeight="false" outlineLevel="0" collapsed="false">
      <c r="B9" s="20"/>
      <c r="C9" s="20"/>
      <c r="D9" s="20"/>
      <c r="E9" s="23" t="n">
        <f aca="true">IF(F8&lt;0.5,RAND(),1)</f>
        <v>1</v>
      </c>
      <c r="F9" s="28" t="s">
        <v>4</v>
      </c>
      <c r="G9" s="25" t="n">
        <f aca="true">IF(AND(F8=1,H8=1),1,IF(OR(F8&lt;0.5,AND(H8&gt;0.5,H8&lt;1)),1,RAND()))</f>
        <v>0.374048461266951</v>
      </c>
      <c r="H9" s="28" t="s">
        <v>4</v>
      </c>
      <c r="I9" s="25" t="n">
        <f aca="true">IF(AND(H8=1,J8=1),1,IF(OR(H8&lt;0.5,AND(J8&gt;0.5,J8&lt;1)),1,RAND()))</f>
        <v>1</v>
      </c>
      <c r="J9" s="28" t="s">
        <v>4</v>
      </c>
      <c r="K9" s="25" t="n">
        <f aca="true">IF(AND(J8=1,L8=1),1,IF(OR(J8&lt;0.5,AND(L8&gt;0.5,L8&lt;1)),1,RAND()))</f>
        <v>1</v>
      </c>
      <c r="L9" s="28" t="s">
        <v>4</v>
      </c>
      <c r="M9" s="26" t="n">
        <f aca="true">IF(AND(L8&gt;0.5,L8&lt;1),RAND(),1)</f>
        <v>1</v>
      </c>
      <c r="N9" s="20"/>
      <c r="O9" s="20"/>
      <c r="P9" s="31" t="n">
        <v>1</v>
      </c>
    </row>
    <row r="10" customFormat="false" ht="13.5" hidden="false" customHeight="false" outlineLevel="0" collapsed="false">
      <c r="B10" s="20"/>
      <c r="C10" s="20"/>
      <c r="D10" s="23" t="n">
        <f aca="true">IF(E9&lt;0.5,RAND(),1)</f>
        <v>1</v>
      </c>
      <c r="E10" s="28" t="s">
        <v>4</v>
      </c>
      <c r="F10" s="25" t="n">
        <f aca="true">IF(AND(E9=1,G9=1),1,IF(OR(E9&lt;0.5,AND(G9&gt;0.5,G9&lt;1)),1,RAND()))</f>
        <v>0.331625000096423</v>
      </c>
      <c r="G10" s="28" t="s">
        <v>4</v>
      </c>
      <c r="H10" s="25" t="n">
        <f aca="true">IF(AND(G9=1,I9=1),1,IF(OR(G9&lt;0.5,AND(I9&gt;0.5,I9&lt;1)),1,RAND()))</f>
        <v>1</v>
      </c>
      <c r="I10" s="28" t="s">
        <v>4</v>
      </c>
      <c r="J10" s="25" t="n">
        <f aca="true">IF(AND(I9=1,K9=1),1,IF(OR(I9&lt;0.5,AND(K9&gt;0.5,K9&lt;1)),1,RAND()))</f>
        <v>1</v>
      </c>
      <c r="K10" s="28" t="s">
        <v>4</v>
      </c>
      <c r="L10" s="25" t="n">
        <f aca="true">IF(AND(K9=1,M9=1),1,IF(OR(K9&lt;0.5,AND(M9&gt;0.5,M9&lt;1)),1,RAND()))</f>
        <v>1</v>
      </c>
      <c r="M10" s="28" t="s">
        <v>4</v>
      </c>
      <c r="N10" s="26" t="n">
        <f aca="true">IF(AND(M9&gt;0.5,M9&lt;1),RAND(),1)</f>
        <v>1</v>
      </c>
      <c r="O10" s="20"/>
      <c r="P10" s="20"/>
    </row>
    <row r="11" customFormat="false" ht="13.5" hidden="false" customHeight="false" outlineLevel="0" collapsed="false">
      <c r="B11" s="20"/>
      <c r="C11" s="23" t="n">
        <f aca="true">IF(D10&lt;0.5,RAND(),1)</f>
        <v>1</v>
      </c>
      <c r="D11" s="28" t="s">
        <v>4</v>
      </c>
      <c r="E11" s="25" t="n">
        <f aca="true">IF(AND(D10=1,F10=1),1,IF(OR(D10&lt;0.5,AND(F10&gt;0.5,F10&lt;1)),1,RAND()))</f>
        <v>0.910962825032786</v>
      </c>
      <c r="F11" s="28" t="s">
        <v>4</v>
      </c>
      <c r="G11" s="25" t="n">
        <f aca="true">IF(AND(F10=1,H10=1),1,IF(OR(F10&lt;0.5,AND(H10&gt;0.5,H10&lt;1)),1,RAND()))</f>
        <v>1</v>
      </c>
      <c r="H11" s="28" t="s">
        <v>4</v>
      </c>
      <c r="I11" s="25" t="n">
        <f aca="true">IF(AND(H10=1,J10=1),1,IF(OR(H10&lt;0.5,AND(J10&gt;0.5,J10&lt;1)),1,RAND()))</f>
        <v>1</v>
      </c>
      <c r="J11" s="28" t="s">
        <v>4</v>
      </c>
      <c r="K11" s="25" t="n">
        <f aca="true">IF(AND(J10=1,L10=1),1,IF(OR(J10&lt;0.5,AND(L10&gt;0.5,L10&lt;1)),1,RAND()))</f>
        <v>1</v>
      </c>
      <c r="L11" s="28" t="s">
        <v>4</v>
      </c>
      <c r="M11" s="25" t="n">
        <f aca="true">IF(AND(L10=1,N10=1),1,IF(OR(L10&lt;0.5,AND(N10&gt;0.5,N10&lt;1)),1,RAND()))</f>
        <v>1</v>
      </c>
      <c r="N11" s="28" t="s">
        <v>4</v>
      </c>
      <c r="O11" s="26" t="n">
        <f aca="true">IF(AND(N10&gt;0.5,N10&lt;1),RAND(),1)</f>
        <v>1</v>
      </c>
      <c r="P11" s="20"/>
      <c r="S11" s="1" t="s">
        <v>5</v>
      </c>
    </row>
    <row r="12" customFormat="false" ht="13.5" hidden="false" customHeight="false" outlineLevel="0" collapsed="false">
      <c r="B12" s="23" t="n">
        <f aca="true">IF(C11&lt;0.5,RAND(),1)</f>
        <v>1</v>
      </c>
      <c r="C12" s="28" t="s">
        <v>4</v>
      </c>
      <c r="D12" s="25" t="n">
        <f aca="true">IF(AND(C11=1,E11=1),1,IF(OR(C11&lt;0.5,AND(E11&gt;0.5,E11&lt;1)),1,RAND()))</f>
        <v>1</v>
      </c>
      <c r="E12" s="28" t="s">
        <v>4</v>
      </c>
      <c r="F12" s="25" t="n">
        <f aca="true">IF(AND(E11=1,G11=1),1,IF(OR(E11&lt;0.5,AND(G11&gt;0.5,G11&lt;1)),1,RAND()))</f>
        <v>0.110283488265004</v>
      </c>
      <c r="G12" s="28" t="s">
        <v>4</v>
      </c>
      <c r="H12" s="25" t="n">
        <f aca="true">IF(AND(G11=1,I11=1),1,IF(OR(G11&lt;0.5,AND(I11&gt;0.5,I11&lt;1)),1,RAND()))</f>
        <v>1</v>
      </c>
      <c r="I12" s="28" t="s">
        <v>4</v>
      </c>
      <c r="J12" s="25" t="n">
        <f aca="true">IF(AND(I11=1,K11=1),1,IF(OR(I11&lt;0.5,AND(K11&gt;0.5,K11&lt;1)),1,RAND()))</f>
        <v>1</v>
      </c>
      <c r="K12" s="28" t="s">
        <v>4</v>
      </c>
      <c r="L12" s="25" t="n">
        <f aca="true">IF(AND(K11=1,M11=1),1,IF(OR(K11&lt;0.5,AND(M11&gt;0.5,M11&lt;1)),1,RAND()))</f>
        <v>1</v>
      </c>
      <c r="M12" s="28" t="s">
        <v>4</v>
      </c>
      <c r="N12" s="25" t="n">
        <f aca="true">IF(AND(M11=1,O11=1),1,IF(OR(M11&lt;0.5,AND(O11&gt;0.5,O11&lt;1)),1,RAND()))</f>
        <v>1</v>
      </c>
      <c r="O12" s="28" t="s">
        <v>4</v>
      </c>
      <c r="P12" s="26" t="n">
        <f aca="true">IF(AND(O11&gt;0.5,O11&lt;1),RAND(),1)</f>
        <v>1</v>
      </c>
    </row>
    <row r="13" customFormat="false" ht="14.25" hidden="false" customHeight="false" outlineLevel="0" collapsed="false">
      <c r="A13" s="32" t="s">
        <v>6</v>
      </c>
      <c r="B13" s="33" t="n">
        <f aca="false">IF($P$9=0,0,IF(B12=1,B13,B13+1))</f>
        <v>0</v>
      </c>
      <c r="C13" s="34"/>
      <c r="D13" s="33" t="n">
        <f aca="false">IF($P$9=0,0,IF(D12=1,D13,D13+1))</f>
        <v>22</v>
      </c>
      <c r="E13" s="34"/>
      <c r="F13" s="33" t="e">
        <f aca="false">IF($P$9=0,0,IF(F12=1,F13,F13+1))</f>
        <v>#N/A</v>
      </c>
      <c r="G13" s="34"/>
      <c r="H13" s="33" t="n">
        <f aca="false">IF($P$9=0,0,IF(H12=1,H13,H13+1))</f>
        <v>106</v>
      </c>
      <c r="I13" s="34"/>
      <c r="J13" s="33" t="n">
        <f aca="false">IF($P$9=0,0,IF(J12=1,J13,J13+1))</f>
        <v>106</v>
      </c>
      <c r="K13" s="34"/>
      <c r="L13" s="33" t="n">
        <f aca="false">IF($P$9=0,0,IF(L12=1,L13,L13+1))</f>
        <v>67</v>
      </c>
      <c r="M13" s="34"/>
      <c r="N13" s="33" t="n">
        <f aca="false">IF($P$9=0,0,IF(N12=1,N13,N13+1))</f>
        <v>18</v>
      </c>
      <c r="O13" s="34"/>
      <c r="P13" s="35" t="n">
        <f aca="false">IF($P$9=0,0,IF(P12=1,P13,P13+1))</f>
        <v>7</v>
      </c>
      <c r="Q13" s="36"/>
      <c r="S13" s="1" t="e">
        <f aca="false">B13+D13+F13+H13+J13+L13+N13+P13</f>
        <v>#N/A</v>
      </c>
    </row>
    <row r="14" s="40" customFormat="true" ht="14.25" hidden="false" customHeight="false" outlineLevel="0" collapsed="false">
      <c r="A14" s="37" t="s">
        <v>7</v>
      </c>
      <c r="B14" s="38" t="e">
        <f aca="false">B13/$S$13</f>
        <v>#N/A</v>
      </c>
      <c r="C14" s="39"/>
      <c r="D14" s="38" t="e">
        <f aca="false">D13/$S$13</f>
        <v>#N/A</v>
      </c>
      <c r="E14" s="39"/>
      <c r="F14" s="38" t="e">
        <f aca="false">F13/$S$13</f>
        <v>#N/A</v>
      </c>
      <c r="G14" s="39"/>
      <c r="H14" s="38" t="e">
        <f aca="false">H13/$S$13</f>
        <v>#N/A</v>
      </c>
      <c r="I14" s="39"/>
      <c r="J14" s="38" t="e">
        <f aca="false">J13/$S$13</f>
        <v>#N/A</v>
      </c>
      <c r="K14" s="39"/>
      <c r="L14" s="38" t="e">
        <f aca="false">L13/$S$13</f>
        <v>#N/A</v>
      </c>
      <c r="M14" s="39"/>
      <c r="N14" s="38" t="e">
        <f aca="false">N13/$S$13</f>
        <v>#N/A</v>
      </c>
      <c r="O14" s="39"/>
      <c r="P14" s="38" t="e">
        <f aca="false">P13/$S$13</f>
        <v>#N/A</v>
      </c>
      <c r="S14" s="40" t="e">
        <f aca="false">SUM(B14:R14)</f>
        <v>#N/A</v>
      </c>
    </row>
    <row r="15" customFormat="false" ht="14.25" hidden="false" customHeight="false" outlineLevel="0" collapsed="false">
      <c r="A15" s="41" t="s">
        <v>8</v>
      </c>
      <c r="B15" s="42" t="n">
        <f aca="false">1/128</f>
        <v>0.0078125</v>
      </c>
      <c r="C15" s="43"/>
      <c r="D15" s="42" t="n">
        <f aca="false">7/128</f>
        <v>0.0546875</v>
      </c>
      <c r="E15" s="43"/>
      <c r="F15" s="43" t="n">
        <f aca="false">21/128</f>
        <v>0.1640625</v>
      </c>
      <c r="G15" s="43"/>
      <c r="H15" s="43" t="n">
        <f aca="false">35/128</f>
        <v>0.2734375</v>
      </c>
      <c r="I15" s="43"/>
      <c r="J15" s="42" t="n">
        <f aca="false">35/128</f>
        <v>0.2734375</v>
      </c>
      <c r="K15" s="43"/>
      <c r="L15" s="43" t="n">
        <f aca="false">21/128</f>
        <v>0.1640625</v>
      </c>
      <c r="M15" s="43"/>
      <c r="N15" s="42" t="n">
        <f aca="false">7/128</f>
        <v>0.0546875</v>
      </c>
      <c r="O15" s="43"/>
      <c r="P15" s="42" t="n">
        <f aca="false">1/128</f>
        <v>0.0078125</v>
      </c>
      <c r="S15" s="1" t="n">
        <f aca="false">SUM(B15:R15)</f>
        <v>1</v>
      </c>
    </row>
    <row r="16" customFormat="false" ht="13.5" hidden="false" customHeight="false" outlineLevel="0" collapsed="false">
      <c r="J16" s="1" t="n">
        <v>2</v>
      </c>
      <c r="P16" s="1" t="n">
        <v>2</v>
      </c>
    </row>
    <row r="19" customFormat="false" ht="12.75" hidden="false" customHeight="false" outlineLevel="0" collapsed="false">
      <c r="A19" s="44"/>
      <c r="P19" s="45"/>
    </row>
    <row r="20" customFormat="false" ht="12.75" hidden="false" customHeight="false" outlineLevel="0" collapsed="false">
      <c r="B20" s="1" t="n">
        <v>1</v>
      </c>
    </row>
    <row r="22" customFormat="false" ht="12.75" hidden="false" customHeight="false" outlineLevel="0" collapsed="false">
      <c r="B22" s="1" t="n">
        <v>2</v>
      </c>
    </row>
    <row r="24" customFormat="false" ht="24" hidden="false" customHeight="true" outlineLevel="0" collapsed="false">
      <c r="A24" s="46" t="s">
        <v>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</row>
    <row r="25" customFormat="false" ht="41.25" hidden="false" customHeight="true" outlineLevel="0" collapsed="false">
      <c r="A25" s="47" t="s">
        <v>10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</row>
    <row r="26" customFormat="false" ht="51" hidden="false" customHeight="true" outlineLevel="0" collapsed="false">
      <c r="A26" s="47" t="s">
        <v>11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</row>
    <row r="27" customFormat="false" ht="12.75" hidden="false" customHeight="true" outlineLevel="0" collapsed="false">
      <c r="A27" s="47" t="s">
        <v>12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</row>
    <row r="28" customFormat="false" ht="13.5" hidden="false" customHeight="true" outlineLevel="0" collapsed="false">
      <c r="A28" s="1" t="s">
        <v>13</v>
      </c>
    </row>
    <row r="29" customFormat="false" ht="12.75" hidden="false" customHeight="false" outlineLevel="0" collapsed="false">
      <c r="A29" s="1" t="s">
        <v>14</v>
      </c>
    </row>
    <row r="40" customFormat="false" ht="12.75" hidden="false" customHeight="false" outlineLevel="0" collapsed="false">
      <c r="R40" s="1" t="n">
        <f aca="false">R39+1</f>
        <v>1</v>
      </c>
    </row>
    <row r="41" customFormat="false" ht="12.75" hidden="false" customHeight="false" outlineLevel="0" collapsed="false">
      <c r="R41" s="1" t="n">
        <f aca="false">R40+1</f>
        <v>2</v>
      </c>
    </row>
    <row r="42" customFormat="false" ht="12.75" hidden="false" customHeight="false" outlineLevel="0" collapsed="false">
      <c r="R42" s="1" t="n">
        <f aca="false">R41+1</f>
        <v>3</v>
      </c>
    </row>
    <row r="43" customFormat="false" ht="12.75" hidden="false" customHeight="false" outlineLevel="0" collapsed="false">
      <c r="R43" s="1" t="n">
        <f aca="false">R42+1</f>
        <v>4</v>
      </c>
    </row>
    <row r="44" customFormat="false" ht="12.75" hidden="false" customHeight="false" outlineLevel="0" collapsed="false">
      <c r="R44" s="1" t="n">
        <f aca="false">R43+1</f>
        <v>5</v>
      </c>
    </row>
    <row r="45" customFormat="false" ht="15.75" hidden="false" customHeight="false" outlineLevel="0" collapsed="false">
      <c r="F45" s="48" t="s">
        <v>15</v>
      </c>
      <c r="R45" s="1" t="n">
        <f aca="false">R44+1</f>
        <v>6</v>
      </c>
    </row>
    <row r="46" customFormat="false" ht="12.75" hidden="false" customHeight="false" outlineLevel="0" collapsed="false">
      <c r="R46" s="1" t="n">
        <f aca="false">R45+1</f>
        <v>7</v>
      </c>
    </row>
    <row r="47" customFormat="false" ht="12.75" hidden="false" customHeight="false" outlineLevel="0" collapsed="false">
      <c r="C47" s="1" t="n">
        <v>1</v>
      </c>
      <c r="R47" s="1" t="n">
        <f aca="false">R46+1</f>
        <v>8</v>
      </c>
    </row>
    <row r="48" customFormat="false" ht="12.75" hidden="false" customHeight="false" outlineLevel="0" collapsed="false">
      <c r="C48" s="1" t="n">
        <v>1</v>
      </c>
      <c r="D48" s="1" t="n">
        <f aca="false">D47+C47</f>
        <v>1</v>
      </c>
      <c r="R48" s="1" t="n">
        <f aca="false">R47+1</f>
        <v>9</v>
      </c>
    </row>
    <row r="49" customFormat="false" ht="12.75" hidden="false" customHeight="false" outlineLevel="0" collapsed="false">
      <c r="C49" s="1" t="n">
        <v>1</v>
      </c>
      <c r="D49" s="1" t="n">
        <f aca="false">D48+C48</f>
        <v>2</v>
      </c>
      <c r="E49" s="1" t="n">
        <f aca="false">E48+D48</f>
        <v>1</v>
      </c>
      <c r="R49" s="1" t="n">
        <f aca="false">R48+1</f>
        <v>10</v>
      </c>
    </row>
    <row r="50" customFormat="false" ht="12.75" hidden="false" customHeight="false" outlineLevel="0" collapsed="false">
      <c r="C50" s="1" t="n">
        <v>1</v>
      </c>
      <c r="D50" s="1" t="n">
        <f aca="false">D49+C49</f>
        <v>3</v>
      </c>
      <c r="E50" s="1" t="n">
        <f aca="false">E49+D49</f>
        <v>3</v>
      </c>
      <c r="F50" s="1" t="n">
        <f aca="false">F49+E49</f>
        <v>1</v>
      </c>
      <c r="R50" s="1" t="n">
        <f aca="false">R49+1</f>
        <v>11</v>
      </c>
    </row>
    <row r="51" customFormat="false" ht="12.75" hidden="false" customHeight="false" outlineLevel="0" collapsed="false">
      <c r="C51" s="1" t="n">
        <v>1</v>
      </c>
      <c r="D51" s="1" t="n">
        <f aca="false">D50+C50</f>
        <v>4</v>
      </c>
      <c r="E51" s="1" t="n">
        <f aca="false">E50+D50</f>
        <v>6</v>
      </c>
      <c r="F51" s="1" t="n">
        <f aca="false">F50+E50</f>
        <v>4</v>
      </c>
      <c r="G51" s="1" t="n">
        <f aca="false">G50+F50</f>
        <v>1</v>
      </c>
      <c r="R51" s="1" t="n">
        <f aca="false">R50+1</f>
        <v>12</v>
      </c>
    </row>
    <row r="52" customFormat="false" ht="12.75" hidden="false" customHeight="false" outlineLevel="0" collapsed="false">
      <c r="C52" s="1" t="n">
        <v>1</v>
      </c>
      <c r="D52" s="1" t="n">
        <f aca="false">D51+C51</f>
        <v>5</v>
      </c>
      <c r="E52" s="1" t="n">
        <f aca="false">E51+D51</f>
        <v>10</v>
      </c>
      <c r="F52" s="1" t="n">
        <f aca="false">F51+E51</f>
        <v>10</v>
      </c>
      <c r="G52" s="1" t="n">
        <f aca="false">G51+F51</f>
        <v>5</v>
      </c>
      <c r="H52" s="1" t="n">
        <f aca="false">H51+G51</f>
        <v>1</v>
      </c>
      <c r="R52" s="1" t="n">
        <f aca="false">R51+1</f>
        <v>13</v>
      </c>
    </row>
    <row r="53" customFormat="false" ht="12.75" hidden="false" customHeight="false" outlineLevel="0" collapsed="false">
      <c r="C53" s="1" t="n">
        <v>1</v>
      </c>
      <c r="D53" s="1" t="n">
        <f aca="false">D52+C52</f>
        <v>6</v>
      </c>
      <c r="E53" s="1" t="n">
        <f aca="false">E52+D52</f>
        <v>15</v>
      </c>
      <c r="F53" s="1" t="n">
        <f aca="false">F52+E52</f>
        <v>20</v>
      </c>
      <c r="G53" s="1" t="n">
        <f aca="false">G52+F52</f>
        <v>15</v>
      </c>
      <c r="H53" s="1" t="n">
        <f aca="false">H52+G52</f>
        <v>6</v>
      </c>
      <c r="I53" s="1" t="n">
        <f aca="false">I52+H52</f>
        <v>1</v>
      </c>
      <c r="R53" s="1" t="n">
        <f aca="false">R52+1</f>
        <v>14</v>
      </c>
    </row>
    <row r="54" customFormat="false" ht="12.75" hidden="false" customHeight="false" outlineLevel="0" collapsed="false">
      <c r="C54" s="1" t="n">
        <v>1</v>
      </c>
      <c r="D54" s="1" t="n">
        <f aca="false">D53+C53</f>
        <v>7</v>
      </c>
      <c r="E54" s="1" t="n">
        <f aca="false">E53+D53</f>
        <v>21</v>
      </c>
      <c r="F54" s="1" t="n">
        <f aca="false">F53+E53</f>
        <v>35</v>
      </c>
      <c r="G54" s="1" t="n">
        <f aca="false">G53+F53</f>
        <v>35</v>
      </c>
      <c r="H54" s="1" t="n">
        <f aca="false">H53+G53</f>
        <v>21</v>
      </c>
      <c r="I54" s="1" t="n">
        <f aca="false">I53+H53</f>
        <v>7</v>
      </c>
      <c r="J54" s="1" t="n">
        <f aca="false">K53+I53</f>
        <v>1</v>
      </c>
      <c r="R54" s="1" t="n">
        <f aca="false">R53+1</f>
        <v>15</v>
      </c>
    </row>
    <row r="55" customFormat="false" ht="12.75" hidden="false" customHeight="false" outlineLevel="0" collapsed="false">
      <c r="C55" s="1" t="n">
        <v>1</v>
      </c>
      <c r="D55" s="1" t="n">
        <f aca="false">D54+C54</f>
        <v>8</v>
      </c>
      <c r="E55" s="1" t="n">
        <f aca="false">E54+D54</f>
        <v>28</v>
      </c>
      <c r="F55" s="1" t="n">
        <f aca="false">F54+E54</f>
        <v>56</v>
      </c>
      <c r="G55" s="1" t="n">
        <f aca="false">G54+F54</f>
        <v>70</v>
      </c>
      <c r="H55" s="1" t="n">
        <f aca="false">H54+G54</f>
        <v>56</v>
      </c>
      <c r="I55" s="1" t="n">
        <f aca="false">I54+H54</f>
        <v>28</v>
      </c>
      <c r="J55" s="1" t="n">
        <f aca="false">J54+I54</f>
        <v>8</v>
      </c>
      <c r="K55" s="1" t="n">
        <f aca="false">K54+J54</f>
        <v>1</v>
      </c>
      <c r="R55" s="1" t="n">
        <f aca="false">R54+1</f>
        <v>16</v>
      </c>
    </row>
    <row r="56" customFormat="false" ht="12.75" hidden="false" customHeight="false" outlineLevel="0" collapsed="false">
      <c r="C56" s="1" t="n">
        <v>1</v>
      </c>
      <c r="D56" s="1" t="n">
        <f aca="false">D55+C55</f>
        <v>9</v>
      </c>
      <c r="E56" s="1" t="n">
        <f aca="false">E55+D55</f>
        <v>36</v>
      </c>
      <c r="F56" s="1" t="n">
        <f aca="false">F55+E55</f>
        <v>84</v>
      </c>
      <c r="G56" s="1" t="n">
        <f aca="false">G55+F55</f>
        <v>126</v>
      </c>
      <c r="H56" s="1" t="n">
        <f aca="false">H55+G55</f>
        <v>126</v>
      </c>
      <c r="I56" s="1" t="n">
        <f aca="false">I55+H55</f>
        <v>84</v>
      </c>
      <c r="J56" s="1" t="n">
        <f aca="false">J55+I55</f>
        <v>36</v>
      </c>
      <c r="K56" s="1" t="n">
        <f aca="false">K55+J55</f>
        <v>9</v>
      </c>
      <c r="L56" s="1" t="n">
        <f aca="false">M55+K55</f>
        <v>1</v>
      </c>
      <c r="R56" s="1" t="n">
        <f aca="false">R55+1</f>
        <v>17</v>
      </c>
    </row>
    <row r="57" customFormat="false" ht="12.75" hidden="false" customHeight="false" outlineLevel="0" collapsed="false">
      <c r="C57" s="1" t="n">
        <v>1</v>
      </c>
      <c r="D57" s="1" t="n">
        <f aca="false">D56+C56</f>
        <v>10</v>
      </c>
      <c r="E57" s="1" t="n">
        <f aca="false">E56+D56</f>
        <v>45</v>
      </c>
      <c r="F57" s="1" t="n">
        <f aca="false">F56+E56</f>
        <v>120</v>
      </c>
      <c r="G57" s="1" t="n">
        <f aca="false">G56+F56</f>
        <v>210</v>
      </c>
      <c r="H57" s="1" t="n">
        <f aca="false">H56+G56</f>
        <v>252</v>
      </c>
      <c r="I57" s="1" t="n">
        <f aca="false">I56+H56</f>
        <v>210</v>
      </c>
      <c r="J57" s="1" t="n">
        <f aca="false">J56+I56</f>
        <v>120</v>
      </c>
      <c r="K57" s="1" t="n">
        <f aca="false">K56+J56</f>
        <v>45</v>
      </c>
      <c r="L57" s="1" t="n">
        <f aca="false">L56+K56</f>
        <v>10</v>
      </c>
      <c r="M57" s="1" t="n">
        <f aca="false">N56+L56</f>
        <v>1</v>
      </c>
      <c r="R57" s="1" t="n">
        <f aca="false">R56+1</f>
        <v>18</v>
      </c>
    </row>
    <row r="58" customFormat="false" ht="12.75" hidden="false" customHeight="false" outlineLevel="0" collapsed="false">
      <c r="C58" s="1" t="n">
        <v>1</v>
      </c>
      <c r="D58" s="1" t="n">
        <f aca="false">D57+C57</f>
        <v>11</v>
      </c>
      <c r="E58" s="1" t="n">
        <f aca="false">E57+D57</f>
        <v>55</v>
      </c>
      <c r="F58" s="1" t="n">
        <f aca="false">F57+E57</f>
        <v>165</v>
      </c>
      <c r="G58" s="1" t="n">
        <f aca="false">G57+F57</f>
        <v>330</v>
      </c>
      <c r="H58" s="1" t="n">
        <f aca="false">H57+G57</f>
        <v>462</v>
      </c>
      <c r="I58" s="1" t="n">
        <f aca="false">I57+H57</f>
        <v>462</v>
      </c>
      <c r="J58" s="1" t="n">
        <f aca="false">J57+I57</f>
        <v>330</v>
      </c>
      <c r="K58" s="1" t="n">
        <f aca="false">K57+J57</f>
        <v>165</v>
      </c>
      <c r="L58" s="1" t="n">
        <f aca="false">L57+K57</f>
        <v>55</v>
      </c>
      <c r="M58" s="1" t="n">
        <f aca="false">M57+L57</f>
        <v>11</v>
      </c>
      <c r="N58" s="1" t="n">
        <f aca="false">N57+M57</f>
        <v>1</v>
      </c>
      <c r="R58" s="1" t="n">
        <f aca="false">R57+1</f>
        <v>19</v>
      </c>
    </row>
    <row r="59" customFormat="false" ht="12.75" hidden="false" customHeight="false" outlineLevel="0" collapsed="false">
      <c r="C59" s="1" t="n">
        <v>1</v>
      </c>
      <c r="D59" s="1" t="n">
        <f aca="false">D58+C58</f>
        <v>12</v>
      </c>
      <c r="E59" s="1" t="n">
        <f aca="false">E58+D58</f>
        <v>66</v>
      </c>
      <c r="F59" s="1" t="n">
        <f aca="false">F58+E58</f>
        <v>220</v>
      </c>
      <c r="G59" s="1" t="n">
        <f aca="false">G58+F58</f>
        <v>495</v>
      </c>
      <c r="H59" s="1" t="n">
        <f aca="false">H58+G58</f>
        <v>792</v>
      </c>
      <c r="I59" s="1" t="n">
        <f aca="false">I58+H58</f>
        <v>924</v>
      </c>
      <c r="J59" s="1" t="n">
        <f aca="false">J58+I58</f>
        <v>792</v>
      </c>
      <c r="K59" s="1" t="n">
        <f aca="false">K58+J58</f>
        <v>495</v>
      </c>
      <c r="L59" s="1" t="n">
        <f aca="false">L58+K58</f>
        <v>220</v>
      </c>
      <c r="M59" s="1" t="n">
        <f aca="false">M58+L58</f>
        <v>66</v>
      </c>
      <c r="N59" s="1" t="n">
        <f aca="false">N58+M58</f>
        <v>12</v>
      </c>
      <c r="O59" s="1" t="n">
        <f aca="false">P58+N58</f>
        <v>1</v>
      </c>
      <c r="R59" s="1" t="n">
        <f aca="false">R58+1</f>
        <v>20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49" t="s">
        <v>16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1"/>
    </row>
    <row r="66" customFormat="false" ht="12.75" hidden="false" customHeight="false" outlineLevel="0" collapsed="false">
      <c r="R66" s="1" t="n">
        <f aca="false">D65+1</f>
        <v>1</v>
      </c>
    </row>
    <row r="67" customFormat="false" ht="12.75" hidden="false" customHeight="false" outlineLevel="0" collapsed="false">
      <c r="R67" s="1" t="n">
        <f aca="false">R66+1</f>
        <v>2</v>
      </c>
    </row>
    <row r="68" customFormat="false" ht="12.75" hidden="false" customHeight="false" outlineLevel="0" collapsed="false">
      <c r="R68" s="1" t="n">
        <f aca="false">R67+1</f>
        <v>3</v>
      </c>
    </row>
    <row r="69" customFormat="false" ht="12.75" hidden="false" customHeight="false" outlineLevel="0" collapsed="false">
      <c r="R69" s="1" t="n">
        <f aca="false">R68+1</f>
        <v>4</v>
      </c>
    </row>
    <row r="70" customFormat="false" ht="12.75" hidden="false" customHeight="false" outlineLevel="0" collapsed="false">
      <c r="R70" s="1" t="n">
        <f aca="false">R69+1</f>
        <v>5</v>
      </c>
    </row>
    <row r="71" customFormat="false" ht="12.75" hidden="false" customHeight="false" outlineLevel="0" collapsed="false">
      <c r="R71" s="1" t="n">
        <f aca="false">R70+1</f>
        <v>6</v>
      </c>
    </row>
    <row r="72" customFormat="false" ht="12.75" hidden="false" customHeight="false" outlineLevel="0" collapsed="false">
      <c r="R72" s="1" t="n">
        <f aca="false">R71+1</f>
        <v>7</v>
      </c>
    </row>
    <row r="73" customFormat="false" ht="12.75" hidden="false" customHeight="false" outlineLevel="0" collapsed="false">
      <c r="R73" s="1" t="n">
        <f aca="false">R72+1</f>
        <v>8</v>
      </c>
    </row>
    <row r="74" customFormat="false" ht="12.75" hidden="false" customHeight="false" outlineLevel="0" collapsed="false">
      <c r="R74" s="1" t="n">
        <f aca="false">R73+1</f>
        <v>9</v>
      </c>
    </row>
    <row r="75" customFormat="false" ht="12.75" hidden="false" customHeight="false" outlineLevel="0" collapsed="false">
      <c r="R75" s="1" t="n">
        <f aca="false">R74+1</f>
        <v>10</v>
      </c>
    </row>
    <row r="76" customFormat="false" ht="12.75" hidden="false" customHeight="false" outlineLevel="0" collapsed="false">
      <c r="R76" s="1" t="n">
        <f aca="false">R75+1</f>
        <v>11</v>
      </c>
    </row>
    <row r="77" customFormat="false" ht="12.75" hidden="false" customHeight="false" outlineLevel="0" collapsed="false">
      <c r="R77" s="1" t="n">
        <f aca="false">R76+1</f>
        <v>12</v>
      </c>
    </row>
    <row r="78" customFormat="false" ht="12.75" hidden="false" customHeight="false" outlineLevel="0" collapsed="false">
      <c r="R78" s="1" t="n">
        <f aca="false">R77+1</f>
        <v>13</v>
      </c>
    </row>
    <row r="79" customFormat="false" ht="12.75" hidden="false" customHeight="false" outlineLevel="0" collapsed="false">
      <c r="R79" s="1" t="n">
        <f aca="false">R78+1</f>
        <v>14</v>
      </c>
    </row>
    <row r="80" customFormat="false" ht="12.75" hidden="false" customHeight="false" outlineLevel="0" collapsed="false">
      <c r="R80" s="1" t="n">
        <f aca="false">R79+1</f>
        <v>15</v>
      </c>
    </row>
    <row r="81" customFormat="false" ht="12.75" hidden="false" customHeight="false" outlineLevel="0" collapsed="false">
      <c r="R81" s="1" t="n">
        <f aca="false">R80+1</f>
        <v>16</v>
      </c>
    </row>
    <row r="82" customFormat="false" ht="12.75" hidden="false" customHeight="false" outlineLevel="0" collapsed="false">
      <c r="R82" s="1" t="n">
        <f aca="false">R81+1</f>
        <v>17</v>
      </c>
    </row>
    <row r="83" customFormat="false" ht="12.75" hidden="false" customHeight="false" outlineLevel="0" collapsed="false">
      <c r="R83" s="1" t="n">
        <f aca="false">R82+1</f>
        <v>18</v>
      </c>
    </row>
    <row r="84" customFormat="false" ht="12.75" hidden="false" customHeight="false" outlineLevel="0" collapsed="false">
      <c r="R84" s="1" t="n">
        <f aca="false">R83+1</f>
        <v>19</v>
      </c>
    </row>
    <row r="85" customFormat="false" ht="12.75" hidden="false" customHeight="false" outlineLevel="0" collapsed="false">
      <c r="R85" s="1" t="n">
        <f aca="false">R84+1</f>
        <v>20</v>
      </c>
    </row>
    <row r="86" customFormat="false" ht="12.75" hidden="false" customHeight="false" outlineLevel="0" collapsed="false">
      <c r="R86" s="1" t="n">
        <f aca="false">R85+1</f>
        <v>21</v>
      </c>
    </row>
    <row r="87" customFormat="false" ht="12.75" hidden="false" customHeight="false" outlineLevel="0" collapsed="false">
      <c r="R87" s="1" t="n">
        <f aca="false">R86+1</f>
        <v>22</v>
      </c>
    </row>
    <row r="88" customFormat="false" ht="12.75" hidden="false" customHeight="false" outlineLevel="0" collapsed="false">
      <c r="R88" s="1" t="n">
        <f aca="false">R87+1</f>
        <v>23</v>
      </c>
    </row>
    <row r="89" customFormat="false" ht="12.75" hidden="false" customHeight="false" outlineLevel="0" collapsed="false">
      <c r="R89" s="1" t="n">
        <f aca="false">R88+1</f>
        <v>24</v>
      </c>
    </row>
    <row r="90" customFormat="false" ht="12.75" hidden="false" customHeight="false" outlineLevel="0" collapsed="false">
      <c r="R90" s="1" t="n">
        <f aca="false">R89+1</f>
        <v>25</v>
      </c>
    </row>
    <row r="91" customFormat="false" ht="12.75" hidden="false" customHeight="false" outlineLevel="0" collapsed="false">
      <c r="R91" s="1" t="n">
        <f aca="false">R90+1</f>
        <v>26</v>
      </c>
    </row>
    <row r="92" customFormat="false" ht="12.75" hidden="false" customHeight="false" outlineLevel="0" collapsed="false">
      <c r="R92" s="1" t="n">
        <f aca="false">R91+1</f>
        <v>27</v>
      </c>
    </row>
    <row r="93" customFormat="false" ht="12.75" hidden="false" customHeight="false" outlineLevel="0" collapsed="false">
      <c r="R93" s="1" t="n">
        <f aca="false">R92+1</f>
        <v>28</v>
      </c>
    </row>
    <row r="94" customFormat="false" ht="12.75" hidden="false" customHeight="false" outlineLevel="0" collapsed="false">
      <c r="R94" s="1" t="n">
        <f aca="false">R93+1</f>
        <v>29</v>
      </c>
    </row>
    <row r="95" customFormat="false" ht="12.75" hidden="false" customHeight="false" outlineLevel="0" collapsed="false">
      <c r="R95" s="1" t="n">
        <f aca="false">R94+1</f>
        <v>30</v>
      </c>
    </row>
    <row r="96" customFormat="false" ht="12.75" hidden="false" customHeight="false" outlineLevel="0" collapsed="false">
      <c r="R96" s="1" t="n">
        <f aca="false">R95+1</f>
        <v>31</v>
      </c>
    </row>
    <row r="97" customFormat="false" ht="12.75" hidden="false" customHeight="false" outlineLevel="0" collapsed="false">
      <c r="R97" s="1" t="n">
        <f aca="false">R96+1</f>
        <v>32</v>
      </c>
    </row>
    <row r="98" customFormat="false" ht="12.75" hidden="false" customHeight="false" outlineLevel="0" collapsed="false">
      <c r="R98" s="1" t="n">
        <f aca="false">R97+1</f>
        <v>33</v>
      </c>
    </row>
    <row r="99" customFormat="false" ht="12.75" hidden="false" customHeight="false" outlineLevel="0" collapsed="false">
      <c r="R99" s="1" t="n">
        <f aca="false">R98+1</f>
        <v>34</v>
      </c>
    </row>
    <row r="100" customFormat="false" ht="12.75" hidden="false" customHeight="false" outlineLevel="0" collapsed="false">
      <c r="R100" s="1" t="n">
        <f aca="false">R99+1</f>
        <v>35</v>
      </c>
    </row>
    <row r="101" customFormat="false" ht="12.75" hidden="false" customHeight="false" outlineLevel="0" collapsed="false">
      <c r="R101" s="1" t="n">
        <f aca="false">R100+1</f>
        <v>36</v>
      </c>
    </row>
    <row r="102" customFormat="false" ht="12.75" hidden="false" customHeight="false" outlineLevel="0" collapsed="false">
      <c r="R102" s="1" t="n">
        <f aca="false">R101+1</f>
        <v>37</v>
      </c>
    </row>
    <row r="103" customFormat="false" ht="12.75" hidden="false" customHeight="false" outlineLevel="0" collapsed="false">
      <c r="R103" s="1" t="n">
        <f aca="false">R102+1</f>
        <v>38</v>
      </c>
    </row>
    <row r="104" customFormat="false" ht="12.75" hidden="false" customHeight="false" outlineLevel="0" collapsed="false">
      <c r="R104" s="1" t="n">
        <f aca="false">R103+1</f>
        <v>39</v>
      </c>
    </row>
    <row r="105" customFormat="false" ht="12.75" hidden="false" customHeight="false" outlineLevel="0" collapsed="false">
      <c r="R105" s="1" t="n">
        <f aca="false">R104+1</f>
        <v>40</v>
      </c>
    </row>
    <row r="106" customFormat="false" ht="12.75" hidden="false" customHeight="false" outlineLevel="0" collapsed="false">
      <c r="R106" s="1" t="n">
        <f aca="false">R105+1</f>
        <v>41</v>
      </c>
    </row>
    <row r="107" customFormat="false" ht="12.75" hidden="false" customHeight="false" outlineLevel="0" collapsed="false">
      <c r="R107" s="1" t="n">
        <f aca="false">R106+1</f>
        <v>42</v>
      </c>
    </row>
    <row r="108" customFormat="false" ht="12.75" hidden="false" customHeight="false" outlineLevel="0" collapsed="false">
      <c r="R108" s="1" t="n">
        <f aca="false">R107+1</f>
        <v>43</v>
      </c>
    </row>
    <row r="109" customFormat="false" ht="12.75" hidden="false" customHeight="false" outlineLevel="0" collapsed="false">
      <c r="R109" s="1" t="n">
        <f aca="false">R108+1</f>
        <v>44</v>
      </c>
    </row>
    <row r="110" customFormat="false" ht="12.75" hidden="false" customHeight="false" outlineLevel="0" collapsed="false">
      <c r="R110" s="1" t="n">
        <f aca="false">R109+1</f>
        <v>45</v>
      </c>
    </row>
    <row r="111" customFormat="false" ht="12.75" hidden="false" customHeight="false" outlineLevel="0" collapsed="false">
      <c r="R111" s="1" t="n">
        <f aca="false">R110+1</f>
        <v>46</v>
      </c>
    </row>
    <row r="112" customFormat="false" ht="12.75" hidden="false" customHeight="false" outlineLevel="0" collapsed="false">
      <c r="R112" s="1" t="n">
        <f aca="false">R111+1</f>
        <v>47</v>
      </c>
    </row>
    <row r="113" customFormat="false" ht="12.75" hidden="false" customHeight="false" outlineLevel="0" collapsed="false">
      <c r="R113" s="1" t="n">
        <f aca="false">R112+1</f>
        <v>48</v>
      </c>
    </row>
    <row r="114" customFormat="false" ht="12.75" hidden="false" customHeight="false" outlineLevel="0" collapsed="false">
      <c r="R114" s="1" t="n">
        <f aca="false">R113+1</f>
        <v>49</v>
      </c>
    </row>
    <row r="115" customFormat="false" ht="12.75" hidden="false" customHeight="false" outlineLevel="0" collapsed="false">
      <c r="R115" s="1" t="n">
        <f aca="false">R114+1</f>
        <v>50</v>
      </c>
    </row>
    <row r="116" customFormat="false" ht="12.75" hidden="false" customHeight="false" outlineLevel="0" collapsed="false">
      <c r="R116" s="1" t="n">
        <f aca="false">R115+1</f>
        <v>51</v>
      </c>
    </row>
    <row r="117" customFormat="false" ht="12.75" hidden="false" customHeight="false" outlineLevel="0" collapsed="false">
      <c r="R117" s="1" t="n">
        <f aca="false">R116+1</f>
        <v>52</v>
      </c>
    </row>
    <row r="118" customFormat="false" ht="12.75" hidden="false" customHeight="false" outlineLevel="0" collapsed="false">
      <c r="R118" s="1" t="n">
        <f aca="false">R117+1</f>
        <v>53</v>
      </c>
    </row>
    <row r="119" customFormat="false" ht="12.75" hidden="false" customHeight="false" outlineLevel="0" collapsed="false">
      <c r="R119" s="1" t="n">
        <f aca="false">R118+1</f>
        <v>54</v>
      </c>
    </row>
    <row r="120" customFormat="false" ht="12.75" hidden="false" customHeight="false" outlineLevel="0" collapsed="false">
      <c r="R120" s="1" t="n">
        <f aca="false">R119+1</f>
        <v>55</v>
      </c>
    </row>
    <row r="121" customFormat="false" ht="12.75" hidden="false" customHeight="false" outlineLevel="0" collapsed="false">
      <c r="R121" s="1" t="n">
        <f aca="false">R120+1</f>
        <v>56</v>
      </c>
    </row>
    <row r="122" customFormat="false" ht="12.75" hidden="false" customHeight="false" outlineLevel="0" collapsed="false">
      <c r="R122" s="1" t="n">
        <f aca="false">R121+1</f>
        <v>57</v>
      </c>
    </row>
    <row r="123" customFormat="false" ht="12.75" hidden="false" customHeight="false" outlineLevel="0" collapsed="false">
      <c r="R123" s="1" t="n">
        <f aca="false">R122+1</f>
        <v>58</v>
      </c>
    </row>
    <row r="124" customFormat="false" ht="12.75" hidden="false" customHeight="false" outlineLevel="0" collapsed="false">
      <c r="R124" s="1" t="n">
        <f aca="false">R123+1</f>
        <v>59</v>
      </c>
    </row>
    <row r="125" customFormat="false" ht="12.75" hidden="false" customHeight="false" outlineLevel="0" collapsed="false">
      <c r="R125" s="1" t="n">
        <f aca="false">R124+1</f>
        <v>60</v>
      </c>
    </row>
    <row r="126" customFormat="false" ht="12.75" hidden="false" customHeight="false" outlineLevel="0" collapsed="false">
      <c r="R126" s="1" t="n">
        <f aca="false">R125+1</f>
        <v>61</v>
      </c>
    </row>
    <row r="127" customFormat="false" ht="12.75" hidden="false" customHeight="false" outlineLevel="0" collapsed="false">
      <c r="R127" s="1" t="n">
        <f aca="false">R126+1</f>
        <v>62</v>
      </c>
    </row>
    <row r="128" customFormat="false" ht="12.75" hidden="false" customHeight="false" outlineLevel="0" collapsed="false">
      <c r="R128" s="1" t="n">
        <f aca="false">R127+1</f>
        <v>63</v>
      </c>
    </row>
    <row r="129" customFormat="false" ht="12.75" hidden="false" customHeight="false" outlineLevel="0" collapsed="false">
      <c r="R129" s="1" t="n">
        <f aca="false">R128+1</f>
        <v>64</v>
      </c>
    </row>
    <row r="130" customFormat="false" ht="12.75" hidden="false" customHeight="false" outlineLevel="0" collapsed="false">
      <c r="R130" s="1" t="n">
        <f aca="false">R129+1</f>
        <v>65</v>
      </c>
    </row>
    <row r="131" customFormat="false" ht="12.75" hidden="false" customHeight="false" outlineLevel="0" collapsed="false">
      <c r="R131" s="1" t="n">
        <f aca="false">R130+1</f>
        <v>66</v>
      </c>
    </row>
    <row r="132" customFormat="false" ht="12.75" hidden="false" customHeight="false" outlineLevel="0" collapsed="false">
      <c r="R132" s="1" t="n">
        <f aca="false">R131+1</f>
        <v>67</v>
      </c>
    </row>
    <row r="133" customFormat="false" ht="12.75" hidden="false" customHeight="false" outlineLevel="0" collapsed="false">
      <c r="R133" s="1" t="n">
        <f aca="false">R132+1</f>
        <v>68</v>
      </c>
    </row>
    <row r="134" customFormat="false" ht="12.75" hidden="false" customHeight="false" outlineLevel="0" collapsed="false">
      <c r="R134" s="1" t="n">
        <f aca="false">R133+1</f>
        <v>69</v>
      </c>
    </row>
    <row r="135" customFormat="false" ht="12.75" hidden="false" customHeight="false" outlineLevel="0" collapsed="false">
      <c r="R135" s="1" t="n">
        <f aca="false">R134+1</f>
        <v>70</v>
      </c>
    </row>
    <row r="136" customFormat="false" ht="12.75" hidden="false" customHeight="false" outlineLevel="0" collapsed="false">
      <c r="R136" s="1" t="n">
        <f aca="false">R135+1</f>
        <v>71</v>
      </c>
    </row>
    <row r="137" customFormat="false" ht="12.75" hidden="false" customHeight="false" outlineLevel="0" collapsed="false">
      <c r="R137" s="1" t="n">
        <f aca="false">R136+1</f>
        <v>72</v>
      </c>
    </row>
    <row r="138" customFormat="false" ht="12.75" hidden="false" customHeight="false" outlineLevel="0" collapsed="false">
      <c r="R138" s="1" t="n">
        <f aca="false">R137+1</f>
        <v>73</v>
      </c>
    </row>
    <row r="139" customFormat="false" ht="12.75" hidden="false" customHeight="false" outlineLevel="0" collapsed="false">
      <c r="R139" s="1" t="n">
        <f aca="false">R138+1</f>
        <v>74</v>
      </c>
    </row>
    <row r="140" customFormat="false" ht="12.75" hidden="false" customHeight="false" outlineLevel="0" collapsed="false">
      <c r="R140" s="1" t="n">
        <f aca="false">R139+1</f>
        <v>75</v>
      </c>
    </row>
    <row r="141" customFormat="false" ht="12.75" hidden="false" customHeight="false" outlineLevel="0" collapsed="false">
      <c r="R141" s="1" t="n">
        <f aca="false">R140+1</f>
        <v>76</v>
      </c>
    </row>
    <row r="142" customFormat="false" ht="12.75" hidden="false" customHeight="false" outlineLevel="0" collapsed="false">
      <c r="R142" s="1" t="n">
        <f aca="false">R141+1</f>
        <v>77</v>
      </c>
    </row>
    <row r="143" customFormat="false" ht="12.75" hidden="false" customHeight="false" outlineLevel="0" collapsed="false">
      <c r="R143" s="1" t="n">
        <f aca="false">R142+1</f>
        <v>78</v>
      </c>
    </row>
    <row r="144" customFormat="false" ht="12.75" hidden="false" customHeight="false" outlineLevel="0" collapsed="false">
      <c r="R144" s="1" t="n">
        <f aca="false">R143+1</f>
        <v>79</v>
      </c>
    </row>
    <row r="145" customFormat="false" ht="12.75" hidden="false" customHeight="false" outlineLevel="0" collapsed="false">
      <c r="R145" s="1" t="n">
        <f aca="false">R144+1</f>
        <v>80</v>
      </c>
    </row>
    <row r="146" customFormat="false" ht="12.75" hidden="false" customHeight="false" outlineLevel="0" collapsed="false">
      <c r="R146" s="1" t="n">
        <f aca="false">R145+1</f>
        <v>81</v>
      </c>
    </row>
    <row r="147" customFormat="false" ht="12.75" hidden="false" customHeight="false" outlineLevel="0" collapsed="false">
      <c r="R147" s="1" t="n">
        <f aca="false">R146+1</f>
        <v>82</v>
      </c>
    </row>
    <row r="148" customFormat="false" ht="12.75" hidden="false" customHeight="false" outlineLevel="0" collapsed="false">
      <c r="R148" s="1" t="n">
        <f aca="false">R147+1</f>
        <v>83</v>
      </c>
    </row>
    <row r="149" customFormat="false" ht="12.75" hidden="false" customHeight="false" outlineLevel="0" collapsed="false">
      <c r="R149" s="1" t="n">
        <f aca="false">R148+1</f>
        <v>84</v>
      </c>
    </row>
    <row r="150" customFormat="false" ht="12.75" hidden="false" customHeight="false" outlineLevel="0" collapsed="false">
      <c r="R150" s="1" t="n">
        <f aca="false">R149+1</f>
        <v>85</v>
      </c>
    </row>
    <row r="151" customFormat="false" ht="12.75" hidden="false" customHeight="false" outlineLevel="0" collapsed="false">
      <c r="R151" s="1" t="n">
        <f aca="false">R150+1</f>
        <v>86</v>
      </c>
    </row>
    <row r="152" customFormat="false" ht="12.75" hidden="false" customHeight="false" outlineLevel="0" collapsed="false">
      <c r="R152" s="1" t="n">
        <f aca="false">R151+1</f>
        <v>87</v>
      </c>
    </row>
    <row r="153" customFormat="false" ht="12.75" hidden="false" customHeight="false" outlineLevel="0" collapsed="false">
      <c r="R153" s="1" t="n">
        <f aca="false">R152+1</f>
        <v>88</v>
      </c>
    </row>
    <row r="154" customFormat="false" ht="12.75" hidden="false" customHeight="false" outlineLevel="0" collapsed="false">
      <c r="R154" s="1" t="n">
        <f aca="false">R153+1</f>
        <v>89</v>
      </c>
    </row>
    <row r="155" customFormat="false" ht="12.75" hidden="false" customHeight="false" outlineLevel="0" collapsed="false">
      <c r="R155" s="1" t="n">
        <f aca="false">R154+1</f>
        <v>90</v>
      </c>
    </row>
    <row r="156" customFormat="false" ht="12.75" hidden="false" customHeight="false" outlineLevel="0" collapsed="false">
      <c r="R156" s="1" t="n">
        <f aca="false">R155+1</f>
        <v>91</v>
      </c>
    </row>
    <row r="157" customFormat="false" ht="12.75" hidden="false" customHeight="false" outlineLevel="0" collapsed="false">
      <c r="R157" s="1" t="n">
        <f aca="false">R156+1</f>
        <v>92</v>
      </c>
    </row>
    <row r="158" customFormat="false" ht="12.75" hidden="false" customHeight="false" outlineLevel="0" collapsed="false">
      <c r="R158" s="1" t="n">
        <f aca="false">R157+1</f>
        <v>93</v>
      </c>
    </row>
    <row r="159" customFormat="false" ht="12.75" hidden="false" customHeight="false" outlineLevel="0" collapsed="false">
      <c r="R159" s="1" t="n">
        <f aca="false">R158+1</f>
        <v>94</v>
      </c>
    </row>
    <row r="160" customFormat="false" ht="12.75" hidden="false" customHeight="false" outlineLevel="0" collapsed="false">
      <c r="R160" s="1" t="n">
        <f aca="false">R159+1</f>
        <v>95</v>
      </c>
    </row>
    <row r="161" customFormat="false" ht="12.75" hidden="false" customHeight="false" outlineLevel="0" collapsed="false">
      <c r="R161" s="1" t="n">
        <f aca="false">R160+1</f>
        <v>96</v>
      </c>
    </row>
    <row r="162" customFormat="false" ht="12.75" hidden="false" customHeight="false" outlineLevel="0" collapsed="false">
      <c r="R162" s="1" t="n">
        <f aca="false">R161+1</f>
        <v>97</v>
      </c>
    </row>
    <row r="163" customFormat="false" ht="12.75" hidden="false" customHeight="false" outlineLevel="0" collapsed="false">
      <c r="R163" s="1" t="n">
        <f aca="false">R162+1</f>
        <v>98</v>
      </c>
    </row>
    <row r="164" customFormat="false" ht="12.75" hidden="false" customHeight="false" outlineLevel="0" collapsed="false">
      <c r="R164" s="1" t="n">
        <f aca="false">R163+1</f>
        <v>99</v>
      </c>
    </row>
    <row r="165" customFormat="false" ht="12.75" hidden="false" customHeight="false" outlineLevel="0" collapsed="false">
      <c r="R165" s="1" t="n">
        <f aca="false">R164+1</f>
        <v>100</v>
      </c>
    </row>
    <row r="166" customFormat="false" ht="12.75" hidden="false" customHeight="false" outlineLevel="0" collapsed="false">
      <c r="R166" s="1" t="n">
        <f aca="false">R165+1</f>
        <v>101</v>
      </c>
    </row>
    <row r="167" customFormat="false" ht="12.75" hidden="false" customHeight="false" outlineLevel="0" collapsed="false">
      <c r="R167" s="1" t="n">
        <f aca="false">R166+1</f>
        <v>102</v>
      </c>
    </row>
    <row r="168" customFormat="false" ht="12.75" hidden="false" customHeight="false" outlineLevel="0" collapsed="false">
      <c r="R168" s="1" t="n">
        <f aca="false">R167+1</f>
        <v>103</v>
      </c>
    </row>
    <row r="169" customFormat="false" ht="12.75" hidden="false" customHeight="false" outlineLevel="0" collapsed="false">
      <c r="R169" s="1" t="n">
        <f aca="false">R168+1</f>
        <v>104</v>
      </c>
    </row>
    <row r="170" customFormat="false" ht="12.75" hidden="false" customHeight="false" outlineLevel="0" collapsed="false">
      <c r="R170" s="1" t="n">
        <f aca="false">R169+1</f>
        <v>105</v>
      </c>
    </row>
    <row r="171" customFormat="false" ht="12.75" hidden="false" customHeight="false" outlineLevel="0" collapsed="false">
      <c r="R171" s="1" t="n">
        <f aca="false">R170+1</f>
        <v>106</v>
      </c>
    </row>
    <row r="172" customFormat="false" ht="12.75" hidden="false" customHeight="false" outlineLevel="0" collapsed="false">
      <c r="R172" s="1" t="n">
        <f aca="false">R171+1</f>
        <v>107</v>
      </c>
    </row>
    <row r="173" customFormat="false" ht="12.75" hidden="false" customHeight="false" outlineLevel="0" collapsed="false">
      <c r="R173" s="1" t="n">
        <f aca="false">R172+1</f>
        <v>108</v>
      </c>
    </row>
    <row r="174" customFormat="false" ht="12.75" hidden="false" customHeight="false" outlineLevel="0" collapsed="false">
      <c r="R174" s="1" t="n">
        <f aca="false">R173+1</f>
        <v>109</v>
      </c>
    </row>
    <row r="175" customFormat="false" ht="12.75" hidden="false" customHeight="false" outlineLevel="0" collapsed="false">
      <c r="R175" s="1" t="n">
        <f aca="false">R174+1</f>
        <v>110</v>
      </c>
    </row>
    <row r="176" customFormat="false" ht="12.75" hidden="false" customHeight="false" outlineLevel="0" collapsed="false">
      <c r="R176" s="1" t="n">
        <f aca="false">R175+1</f>
        <v>111</v>
      </c>
    </row>
    <row r="177" customFormat="false" ht="12.75" hidden="false" customHeight="false" outlineLevel="0" collapsed="false">
      <c r="R177" s="1" t="n">
        <f aca="false">R176+1</f>
        <v>112</v>
      </c>
    </row>
    <row r="178" customFormat="false" ht="12.75" hidden="false" customHeight="false" outlineLevel="0" collapsed="false">
      <c r="R178" s="1" t="n">
        <f aca="false">R177+1</f>
        <v>113</v>
      </c>
    </row>
    <row r="179" customFormat="false" ht="12.75" hidden="false" customHeight="false" outlineLevel="0" collapsed="false">
      <c r="R179" s="1" t="n">
        <f aca="false">R178+1</f>
        <v>114</v>
      </c>
    </row>
    <row r="180" customFormat="false" ht="12.75" hidden="false" customHeight="false" outlineLevel="0" collapsed="false">
      <c r="R180" s="1" t="n">
        <f aca="false">R179+1</f>
        <v>115</v>
      </c>
    </row>
    <row r="181" customFormat="false" ht="12.75" hidden="false" customHeight="false" outlineLevel="0" collapsed="false">
      <c r="R181" s="1" t="n">
        <f aca="false">R180+1</f>
        <v>116</v>
      </c>
    </row>
    <row r="182" customFormat="false" ht="12.75" hidden="false" customHeight="false" outlineLevel="0" collapsed="false">
      <c r="R182" s="1" t="n">
        <f aca="false">R181+1</f>
        <v>117</v>
      </c>
    </row>
    <row r="183" customFormat="false" ht="12.75" hidden="false" customHeight="false" outlineLevel="0" collapsed="false">
      <c r="R183" s="1" t="n">
        <f aca="false">R182+1</f>
        <v>118</v>
      </c>
    </row>
    <row r="184" customFormat="false" ht="12.75" hidden="false" customHeight="false" outlineLevel="0" collapsed="false">
      <c r="R184" s="1" t="n">
        <f aca="false">R183+1</f>
        <v>119</v>
      </c>
    </row>
    <row r="185" customFormat="false" ht="12.75" hidden="false" customHeight="false" outlineLevel="0" collapsed="false">
      <c r="R185" s="1" t="n">
        <f aca="false">R184+1</f>
        <v>120</v>
      </c>
    </row>
    <row r="186" customFormat="false" ht="12.75" hidden="false" customHeight="false" outlineLevel="0" collapsed="false">
      <c r="R186" s="1" t="n">
        <f aca="false">R185+1</f>
        <v>121</v>
      </c>
    </row>
    <row r="187" customFormat="false" ht="12.75" hidden="false" customHeight="false" outlineLevel="0" collapsed="false">
      <c r="R187" s="1" t="n">
        <f aca="false">R186+1</f>
        <v>122</v>
      </c>
    </row>
    <row r="188" customFormat="false" ht="12.75" hidden="false" customHeight="false" outlineLevel="0" collapsed="false">
      <c r="R188" s="1" t="n">
        <f aca="false">R187+1</f>
        <v>123</v>
      </c>
    </row>
    <row r="189" customFormat="false" ht="12.75" hidden="false" customHeight="false" outlineLevel="0" collapsed="false">
      <c r="R189" s="1" t="n">
        <f aca="false">R188+1</f>
        <v>124</v>
      </c>
    </row>
    <row r="190" customFormat="false" ht="12.75" hidden="false" customHeight="false" outlineLevel="0" collapsed="false">
      <c r="R190" s="1" t="n">
        <f aca="false">R189+1</f>
        <v>125</v>
      </c>
    </row>
    <row r="191" customFormat="false" ht="12.75" hidden="false" customHeight="false" outlineLevel="0" collapsed="false">
      <c r="R191" s="1" t="n">
        <f aca="false">R190+1</f>
        <v>126</v>
      </c>
    </row>
    <row r="192" customFormat="false" ht="12.75" hidden="false" customHeight="false" outlineLevel="0" collapsed="false">
      <c r="R192" s="1" t="n">
        <f aca="false">R191+1</f>
        <v>127</v>
      </c>
    </row>
    <row r="193" customFormat="false" ht="12.75" hidden="false" customHeight="false" outlineLevel="0" collapsed="false">
      <c r="R193" s="1" t="n">
        <f aca="false">R192+1</f>
        <v>128</v>
      </c>
    </row>
    <row r="194" customFormat="false" ht="12.75" hidden="false" customHeight="false" outlineLevel="0" collapsed="false">
      <c r="R194" s="1" t="n">
        <f aca="false">R193+1</f>
        <v>129</v>
      </c>
    </row>
    <row r="195" customFormat="false" ht="12.75" hidden="false" customHeight="false" outlineLevel="0" collapsed="false">
      <c r="R195" s="1" t="n">
        <f aca="false">R194+1</f>
        <v>130</v>
      </c>
    </row>
    <row r="196" customFormat="false" ht="12.75" hidden="false" customHeight="false" outlineLevel="0" collapsed="false">
      <c r="R196" s="1" t="n">
        <f aca="false">R195+1</f>
        <v>131</v>
      </c>
    </row>
    <row r="197" customFormat="false" ht="12.75" hidden="false" customHeight="false" outlineLevel="0" collapsed="false">
      <c r="R197" s="1" t="n">
        <f aca="false">R196+1</f>
        <v>132</v>
      </c>
    </row>
    <row r="198" customFormat="false" ht="12.75" hidden="false" customHeight="false" outlineLevel="0" collapsed="false">
      <c r="R198" s="1" t="n">
        <f aca="false">R197+1</f>
        <v>133</v>
      </c>
    </row>
    <row r="199" customFormat="false" ht="12.75" hidden="false" customHeight="false" outlineLevel="0" collapsed="false">
      <c r="R199" s="1" t="n">
        <f aca="false">R198+1</f>
        <v>134</v>
      </c>
    </row>
    <row r="200" customFormat="false" ht="12.75" hidden="false" customHeight="false" outlineLevel="0" collapsed="false">
      <c r="R200" s="1" t="n">
        <f aca="false">R199+1</f>
        <v>135</v>
      </c>
    </row>
    <row r="201" customFormat="false" ht="12.75" hidden="false" customHeight="false" outlineLevel="0" collapsed="false">
      <c r="R201" s="1" t="n">
        <f aca="false">R200+1</f>
        <v>136</v>
      </c>
    </row>
    <row r="202" customFormat="false" ht="12.75" hidden="false" customHeight="false" outlineLevel="0" collapsed="false">
      <c r="R202" s="1" t="n">
        <f aca="false">R201+1</f>
        <v>137</v>
      </c>
    </row>
    <row r="203" customFormat="false" ht="12.75" hidden="false" customHeight="false" outlineLevel="0" collapsed="false">
      <c r="R203" s="1" t="n">
        <f aca="false">R202+1</f>
        <v>138</v>
      </c>
    </row>
    <row r="204" customFormat="false" ht="12.75" hidden="false" customHeight="false" outlineLevel="0" collapsed="false">
      <c r="R204" s="1" t="n">
        <f aca="false">R203+1</f>
        <v>139</v>
      </c>
    </row>
    <row r="205" customFormat="false" ht="12.75" hidden="false" customHeight="false" outlineLevel="0" collapsed="false">
      <c r="R205" s="1" t="n">
        <f aca="false">R204+1</f>
        <v>140</v>
      </c>
    </row>
    <row r="206" customFormat="false" ht="12.75" hidden="false" customHeight="false" outlineLevel="0" collapsed="false">
      <c r="R206" s="1" t="n">
        <f aca="false">R205+1</f>
        <v>141</v>
      </c>
    </row>
    <row r="207" customFormat="false" ht="12.75" hidden="false" customHeight="false" outlineLevel="0" collapsed="false">
      <c r="R207" s="1" t="n">
        <f aca="false">R206+1</f>
        <v>142</v>
      </c>
    </row>
    <row r="208" customFormat="false" ht="12.75" hidden="false" customHeight="false" outlineLevel="0" collapsed="false">
      <c r="R208" s="1" t="n">
        <f aca="false">R207+1</f>
        <v>143</v>
      </c>
    </row>
    <row r="209" customFormat="false" ht="12.75" hidden="false" customHeight="false" outlineLevel="0" collapsed="false">
      <c r="R209" s="1" t="n">
        <f aca="false">R208+1</f>
        <v>144</v>
      </c>
    </row>
    <row r="210" customFormat="false" ht="12.75" hidden="false" customHeight="false" outlineLevel="0" collapsed="false">
      <c r="R210" s="1" t="n">
        <f aca="false">R209+1</f>
        <v>145</v>
      </c>
    </row>
    <row r="211" customFormat="false" ht="12.75" hidden="false" customHeight="false" outlineLevel="0" collapsed="false">
      <c r="R211" s="1" t="n">
        <f aca="false">R210+1</f>
        <v>146</v>
      </c>
    </row>
    <row r="212" customFormat="false" ht="12.75" hidden="false" customHeight="false" outlineLevel="0" collapsed="false">
      <c r="R212" s="1" t="n">
        <f aca="false">R211+1</f>
        <v>147</v>
      </c>
    </row>
    <row r="213" customFormat="false" ht="12.75" hidden="false" customHeight="false" outlineLevel="0" collapsed="false">
      <c r="R213" s="1" t="n">
        <f aca="false">R212+1</f>
        <v>148</v>
      </c>
    </row>
    <row r="214" customFormat="false" ht="12.75" hidden="false" customHeight="false" outlineLevel="0" collapsed="false">
      <c r="R214" s="1" t="n">
        <f aca="false">R213+1</f>
        <v>149</v>
      </c>
    </row>
    <row r="215" customFormat="false" ht="12.75" hidden="false" customHeight="false" outlineLevel="0" collapsed="false">
      <c r="R215" s="1" t="n">
        <f aca="false">R214+1</f>
        <v>150</v>
      </c>
    </row>
    <row r="216" customFormat="false" ht="12.75" hidden="false" customHeight="false" outlineLevel="0" collapsed="false">
      <c r="R216" s="1" t="n">
        <f aca="false">R215+1</f>
        <v>151</v>
      </c>
    </row>
    <row r="217" customFormat="false" ht="12.75" hidden="false" customHeight="false" outlineLevel="0" collapsed="false">
      <c r="R217" s="1" t="n">
        <f aca="false">R216+1</f>
        <v>152</v>
      </c>
    </row>
    <row r="218" customFormat="false" ht="12.75" hidden="false" customHeight="false" outlineLevel="0" collapsed="false">
      <c r="R218" s="1" t="n">
        <f aca="false">R217+1</f>
        <v>153</v>
      </c>
    </row>
    <row r="219" customFormat="false" ht="12.75" hidden="false" customHeight="false" outlineLevel="0" collapsed="false">
      <c r="R219" s="1" t="n">
        <f aca="false">R218+1</f>
        <v>154</v>
      </c>
    </row>
    <row r="220" customFormat="false" ht="12.75" hidden="false" customHeight="false" outlineLevel="0" collapsed="false">
      <c r="R220" s="1" t="n">
        <f aca="false">R219+1</f>
        <v>155</v>
      </c>
    </row>
    <row r="221" customFormat="false" ht="12.75" hidden="false" customHeight="false" outlineLevel="0" collapsed="false">
      <c r="R221" s="1" t="n">
        <f aca="false">R220+1</f>
        <v>156</v>
      </c>
    </row>
    <row r="222" customFormat="false" ht="12.75" hidden="false" customHeight="false" outlineLevel="0" collapsed="false">
      <c r="R222" s="1" t="n">
        <f aca="false">R221+1</f>
        <v>157</v>
      </c>
    </row>
    <row r="223" customFormat="false" ht="12.75" hidden="false" customHeight="false" outlineLevel="0" collapsed="false">
      <c r="R223" s="1" t="n">
        <f aca="false">R222+1</f>
        <v>158</v>
      </c>
    </row>
    <row r="224" customFormat="false" ht="12.75" hidden="false" customHeight="false" outlineLevel="0" collapsed="false">
      <c r="R224" s="1" t="n">
        <f aca="false">R223+1</f>
        <v>159</v>
      </c>
    </row>
    <row r="225" customFormat="false" ht="12.75" hidden="false" customHeight="false" outlineLevel="0" collapsed="false">
      <c r="R225" s="1" t="n">
        <f aca="false">R224+1</f>
        <v>160</v>
      </c>
    </row>
    <row r="226" customFormat="false" ht="12.75" hidden="false" customHeight="false" outlineLevel="0" collapsed="false">
      <c r="R226" s="1" t="n">
        <f aca="false">R225+1</f>
        <v>161</v>
      </c>
    </row>
    <row r="227" customFormat="false" ht="12.75" hidden="false" customHeight="false" outlineLevel="0" collapsed="false">
      <c r="R227" s="1" t="n">
        <f aca="false">R226+1</f>
        <v>162</v>
      </c>
    </row>
    <row r="228" customFormat="false" ht="12.75" hidden="false" customHeight="false" outlineLevel="0" collapsed="false">
      <c r="R228" s="1" t="n">
        <f aca="false">R227+1</f>
        <v>163</v>
      </c>
    </row>
    <row r="229" customFormat="false" ht="12.75" hidden="false" customHeight="false" outlineLevel="0" collapsed="false">
      <c r="R229" s="1" t="n">
        <f aca="false">R228+1</f>
        <v>164</v>
      </c>
    </row>
    <row r="230" customFormat="false" ht="12.75" hidden="false" customHeight="false" outlineLevel="0" collapsed="false">
      <c r="R230" s="1" t="n">
        <f aca="false">R229+1</f>
        <v>165</v>
      </c>
    </row>
    <row r="231" customFormat="false" ht="12.75" hidden="false" customHeight="false" outlineLevel="0" collapsed="false">
      <c r="R231" s="1" t="n">
        <f aca="false">R230+1</f>
        <v>166</v>
      </c>
    </row>
    <row r="232" customFormat="false" ht="12.75" hidden="false" customHeight="false" outlineLevel="0" collapsed="false">
      <c r="R232" s="1" t="n">
        <f aca="false">R231+1</f>
        <v>167</v>
      </c>
    </row>
    <row r="233" customFormat="false" ht="12.75" hidden="false" customHeight="false" outlineLevel="0" collapsed="false">
      <c r="R233" s="1" t="n">
        <f aca="false">R232+1</f>
        <v>168</v>
      </c>
    </row>
    <row r="234" customFormat="false" ht="12.75" hidden="false" customHeight="false" outlineLevel="0" collapsed="false">
      <c r="R234" s="1" t="n">
        <f aca="false">R233+1</f>
        <v>169</v>
      </c>
    </row>
    <row r="235" customFormat="false" ht="12.75" hidden="false" customHeight="false" outlineLevel="0" collapsed="false">
      <c r="R235" s="1" t="n">
        <f aca="false">R234+1</f>
        <v>170</v>
      </c>
    </row>
    <row r="236" customFormat="false" ht="12.75" hidden="false" customHeight="false" outlineLevel="0" collapsed="false">
      <c r="R236" s="1" t="n">
        <f aca="false">R235+1</f>
        <v>171</v>
      </c>
    </row>
    <row r="237" customFormat="false" ht="12.75" hidden="false" customHeight="false" outlineLevel="0" collapsed="false">
      <c r="R237" s="1" t="n">
        <f aca="false">R236+1</f>
        <v>172</v>
      </c>
    </row>
    <row r="238" customFormat="false" ht="12.75" hidden="false" customHeight="false" outlineLevel="0" collapsed="false">
      <c r="R238" s="1" t="n">
        <f aca="false">R237+1</f>
        <v>173</v>
      </c>
    </row>
    <row r="239" customFormat="false" ht="12.75" hidden="false" customHeight="false" outlineLevel="0" collapsed="false">
      <c r="R239" s="1" t="n">
        <f aca="false">R238+1</f>
        <v>174</v>
      </c>
    </row>
    <row r="240" customFormat="false" ht="12.75" hidden="false" customHeight="false" outlineLevel="0" collapsed="false">
      <c r="R240" s="1" t="n">
        <f aca="false">R239+1</f>
        <v>175</v>
      </c>
    </row>
    <row r="241" customFormat="false" ht="12.75" hidden="false" customHeight="false" outlineLevel="0" collapsed="false">
      <c r="R241" s="1" t="n">
        <f aca="false">R240+1</f>
        <v>176</v>
      </c>
    </row>
    <row r="242" customFormat="false" ht="12.75" hidden="false" customHeight="false" outlineLevel="0" collapsed="false">
      <c r="R242" s="1" t="n">
        <f aca="false">R241+1</f>
        <v>177</v>
      </c>
    </row>
    <row r="243" customFormat="false" ht="12.75" hidden="false" customHeight="false" outlineLevel="0" collapsed="false">
      <c r="R243" s="1" t="n">
        <f aca="false">R242+1</f>
        <v>178</v>
      </c>
    </row>
    <row r="244" customFormat="false" ht="12.75" hidden="false" customHeight="false" outlineLevel="0" collapsed="false">
      <c r="R244" s="1" t="n">
        <f aca="false">R243+1</f>
        <v>179</v>
      </c>
    </row>
    <row r="245" customFormat="false" ht="12.75" hidden="false" customHeight="false" outlineLevel="0" collapsed="false">
      <c r="R245" s="1" t="n">
        <f aca="false">R244+1</f>
        <v>180</v>
      </c>
    </row>
    <row r="246" customFormat="false" ht="12.75" hidden="false" customHeight="false" outlineLevel="0" collapsed="false">
      <c r="R246" s="1" t="n">
        <f aca="false">R245+1</f>
        <v>181</v>
      </c>
    </row>
    <row r="247" customFormat="false" ht="12.75" hidden="false" customHeight="false" outlineLevel="0" collapsed="false">
      <c r="R247" s="1" t="n">
        <f aca="false">R246+1</f>
        <v>182</v>
      </c>
    </row>
    <row r="248" customFormat="false" ht="12.75" hidden="false" customHeight="false" outlineLevel="0" collapsed="false">
      <c r="R248" s="1" t="n">
        <f aca="false">R247+1</f>
        <v>183</v>
      </c>
    </row>
    <row r="249" customFormat="false" ht="12.75" hidden="false" customHeight="false" outlineLevel="0" collapsed="false">
      <c r="R249" s="1" t="n">
        <f aca="false">R248+1</f>
        <v>184</v>
      </c>
    </row>
    <row r="250" customFormat="false" ht="12.75" hidden="false" customHeight="false" outlineLevel="0" collapsed="false">
      <c r="R250" s="1" t="n">
        <f aca="false">R249+1</f>
        <v>185</v>
      </c>
    </row>
    <row r="251" customFormat="false" ht="12.75" hidden="false" customHeight="false" outlineLevel="0" collapsed="false">
      <c r="R251" s="1" t="n">
        <f aca="false">R250+1</f>
        <v>186</v>
      </c>
    </row>
    <row r="252" customFormat="false" ht="12.75" hidden="false" customHeight="false" outlineLevel="0" collapsed="false">
      <c r="R252" s="1" t="n">
        <f aca="false">R251+1</f>
        <v>187</v>
      </c>
    </row>
    <row r="253" customFormat="false" ht="12.75" hidden="false" customHeight="false" outlineLevel="0" collapsed="false">
      <c r="R253" s="1" t="n">
        <f aca="false">R252+1</f>
        <v>188</v>
      </c>
    </row>
    <row r="254" customFormat="false" ht="12.75" hidden="false" customHeight="false" outlineLevel="0" collapsed="false">
      <c r="R254" s="1" t="n">
        <f aca="false">R253+1</f>
        <v>189</v>
      </c>
    </row>
    <row r="255" customFormat="false" ht="12.75" hidden="false" customHeight="false" outlineLevel="0" collapsed="false">
      <c r="R255" s="1" t="n">
        <f aca="false">R254+1</f>
        <v>190</v>
      </c>
    </row>
    <row r="256" customFormat="false" ht="12.75" hidden="false" customHeight="false" outlineLevel="0" collapsed="false">
      <c r="R256" s="1" t="n">
        <f aca="false">R255+1</f>
        <v>191</v>
      </c>
    </row>
    <row r="257" customFormat="false" ht="12.75" hidden="false" customHeight="false" outlineLevel="0" collapsed="false">
      <c r="R257" s="1" t="n">
        <f aca="false">R256+1</f>
        <v>192</v>
      </c>
    </row>
    <row r="258" customFormat="false" ht="12.75" hidden="false" customHeight="false" outlineLevel="0" collapsed="false">
      <c r="R258" s="1" t="n">
        <f aca="false">R257+1</f>
        <v>193</v>
      </c>
    </row>
    <row r="259" customFormat="false" ht="12.75" hidden="false" customHeight="false" outlineLevel="0" collapsed="false">
      <c r="R259" s="1" t="n">
        <f aca="false">R258+1</f>
        <v>194</v>
      </c>
    </row>
    <row r="260" customFormat="false" ht="12.75" hidden="false" customHeight="false" outlineLevel="0" collapsed="false">
      <c r="R260" s="1" t="n">
        <f aca="false">R259+1</f>
        <v>195</v>
      </c>
    </row>
    <row r="261" customFormat="false" ht="12.75" hidden="false" customHeight="false" outlineLevel="0" collapsed="false">
      <c r="R261" s="1" t="n">
        <f aca="false">R260+1</f>
        <v>196</v>
      </c>
    </row>
    <row r="262" customFormat="false" ht="12.75" hidden="false" customHeight="false" outlineLevel="0" collapsed="false">
      <c r="R262" s="1" t="n">
        <f aca="false">R261+1</f>
        <v>197</v>
      </c>
    </row>
    <row r="263" customFormat="false" ht="12.75" hidden="false" customHeight="false" outlineLevel="0" collapsed="false">
      <c r="R263" s="1" t="n">
        <f aca="false">R262+1</f>
        <v>198</v>
      </c>
    </row>
    <row r="264" customFormat="false" ht="12.75" hidden="false" customHeight="false" outlineLevel="0" collapsed="false">
      <c r="R264" s="1" t="n">
        <f aca="false">R263+1</f>
        <v>199</v>
      </c>
    </row>
    <row r="265" customFormat="false" ht="12.75" hidden="false" customHeight="false" outlineLevel="0" collapsed="false">
      <c r="R265" s="1" t="n">
        <f aca="false">R264+1</f>
        <v>200</v>
      </c>
    </row>
    <row r="266" customFormat="false" ht="12.75" hidden="false" customHeight="false" outlineLevel="0" collapsed="false">
      <c r="R266" s="1" t="n">
        <f aca="false">R265+1</f>
        <v>201</v>
      </c>
    </row>
    <row r="267" customFormat="false" ht="12.75" hidden="false" customHeight="false" outlineLevel="0" collapsed="false">
      <c r="R267" s="1" t="n">
        <f aca="false">R266+1</f>
        <v>202</v>
      </c>
    </row>
    <row r="268" customFormat="false" ht="12.75" hidden="false" customHeight="false" outlineLevel="0" collapsed="false">
      <c r="R268" s="1" t="n">
        <f aca="false">R267+1</f>
        <v>203</v>
      </c>
    </row>
    <row r="269" customFormat="false" ht="12.75" hidden="false" customHeight="false" outlineLevel="0" collapsed="false">
      <c r="R269" s="1" t="n">
        <f aca="false">R268+1</f>
        <v>204</v>
      </c>
    </row>
    <row r="270" customFormat="false" ht="12.75" hidden="false" customHeight="false" outlineLevel="0" collapsed="false">
      <c r="R270" s="1" t="n">
        <f aca="false">R269+1</f>
        <v>205</v>
      </c>
    </row>
    <row r="271" customFormat="false" ht="12.75" hidden="false" customHeight="false" outlineLevel="0" collapsed="false">
      <c r="R271" s="1" t="n">
        <f aca="false">R270+1</f>
        <v>206</v>
      </c>
    </row>
    <row r="272" customFormat="false" ht="12.75" hidden="false" customHeight="false" outlineLevel="0" collapsed="false">
      <c r="R272" s="1" t="n">
        <f aca="false">R271+1</f>
        <v>207</v>
      </c>
    </row>
    <row r="273" customFormat="false" ht="12.75" hidden="false" customHeight="false" outlineLevel="0" collapsed="false">
      <c r="R273" s="1" t="n">
        <f aca="false">R272+1</f>
        <v>208</v>
      </c>
    </row>
    <row r="274" customFormat="false" ht="12.75" hidden="false" customHeight="false" outlineLevel="0" collapsed="false">
      <c r="R274" s="1" t="n">
        <f aca="false">R273+1</f>
        <v>209</v>
      </c>
    </row>
    <row r="275" customFormat="false" ht="12.75" hidden="false" customHeight="false" outlineLevel="0" collapsed="false">
      <c r="R275" s="1" t="n">
        <f aca="false">R274+1</f>
        <v>210</v>
      </c>
    </row>
    <row r="276" customFormat="false" ht="12.75" hidden="false" customHeight="false" outlineLevel="0" collapsed="false">
      <c r="R276" s="1" t="n">
        <f aca="false">R275+1</f>
        <v>211</v>
      </c>
    </row>
    <row r="277" customFormat="false" ht="12.75" hidden="false" customHeight="false" outlineLevel="0" collapsed="false">
      <c r="R277" s="1" t="n">
        <f aca="false">R276+1</f>
        <v>212</v>
      </c>
    </row>
    <row r="278" customFormat="false" ht="12.75" hidden="false" customHeight="false" outlineLevel="0" collapsed="false">
      <c r="R278" s="1" t="n">
        <f aca="false">R277+1</f>
        <v>213</v>
      </c>
    </row>
    <row r="279" customFormat="false" ht="12.75" hidden="false" customHeight="false" outlineLevel="0" collapsed="false">
      <c r="R279" s="1" t="n">
        <f aca="false">R278+1</f>
        <v>214</v>
      </c>
    </row>
    <row r="280" customFormat="false" ht="12.75" hidden="false" customHeight="false" outlineLevel="0" collapsed="false">
      <c r="R280" s="1" t="n">
        <f aca="false">R279+1</f>
        <v>215</v>
      </c>
    </row>
    <row r="281" customFormat="false" ht="12.75" hidden="false" customHeight="false" outlineLevel="0" collapsed="false">
      <c r="R281" s="1" t="n">
        <f aca="false">R280+1</f>
        <v>216</v>
      </c>
    </row>
    <row r="282" customFormat="false" ht="12.75" hidden="false" customHeight="false" outlineLevel="0" collapsed="false">
      <c r="R282" s="1" t="n">
        <f aca="false">R281+1</f>
        <v>217</v>
      </c>
    </row>
    <row r="283" customFormat="false" ht="12.75" hidden="false" customHeight="false" outlineLevel="0" collapsed="false">
      <c r="R283" s="1" t="n">
        <f aca="false">R282+1</f>
        <v>218</v>
      </c>
    </row>
    <row r="284" customFormat="false" ht="12.75" hidden="false" customHeight="false" outlineLevel="0" collapsed="false">
      <c r="R284" s="1" t="n">
        <f aca="false">R283+1</f>
        <v>219</v>
      </c>
    </row>
    <row r="285" customFormat="false" ht="12.75" hidden="false" customHeight="false" outlineLevel="0" collapsed="false">
      <c r="R285" s="1" t="n">
        <f aca="false">R284+1</f>
        <v>220</v>
      </c>
    </row>
    <row r="286" customFormat="false" ht="12.75" hidden="false" customHeight="false" outlineLevel="0" collapsed="false">
      <c r="R286" s="1" t="n">
        <f aca="false">R285+1</f>
        <v>221</v>
      </c>
    </row>
    <row r="287" customFormat="false" ht="12.75" hidden="false" customHeight="false" outlineLevel="0" collapsed="false">
      <c r="R287" s="1" t="n">
        <f aca="false">R286+1</f>
        <v>222</v>
      </c>
    </row>
    <row r="288" customFormat="false" ht="12.75" hidden="false" customHeight="false" outlineLevel="0" collapsed="false">
      <c r="R288" s="1" t="n">
        <f aca="false">R287+1</f>
        <v>223</v>
      </c>
    </row>
    <row r="289" customFormat="false" ht="12.75" hidden="false" customHeight="false" outlineLevel="0" collapsed="false">
      <c r="R289" s="1" t="n">
        <f aca="false">R288+1</f>
        <v>224</v>
      </c>
    </row>
    <row r="290" customFormat="false" ht="12.75" hidden="false" customHeight="false" outlineLevel="0" collapsed="false">
      <c r="R290" s="1" t="n">
        <f aca="false">R289+1</f>
        <v>225</v>
      </c>
    </row>
    <row r="291" customFormat="false" ht="12.75" hidden="false" customHeight="false" outlineLevel="0" collapsed="false">
      <c r="R291" s="1" t="n">
        <f aca="false">R290+1</f>
        <v>226</v>
      </c>
    </row>
    <row r="292" customFormat="false" ht="12.75" hidden="false" customHeight="false" outlineLevel="0" collapsed="false">
      <c r="R292" s="1" t="n">
        <f aca="false">R291+1</f>
        <v>227</v>
      </c>
    </row>
    <row r="293" customFormat="false" ht="12.75" hidden="false" customHeight="false" outlineLevel="0" collapsed="false">
      <c r="R293" s="1" t="n">
        <f aca="false">R292+1</f>
        <v>228</v>
      </c>
    </row>
    <row r="294" customFormat="false" ht="12.75" hidden="false" customHeight="false" outlineLevel="0" collapsed="false">
      <c r="R294" s="1" t="n">
        <f aca="false">R293+1</f>
        <v>229</v>
      </c>
    </row>
    <row r="295" customFormat="false" ht="12.75" hidden="false" customHeight="false" outlineLevel="0" collapsed="false">
      <c r="R295" s="1" t="n">
        <f aca="false">R294+1</f>
        <v>230</v>
      </c>
    </row>
    <row r="296" customFormat="false" ht="12.75" hidden="false" customHeight="false" outlineLevel="0" collapsed="false">
      <c r="R296" s="1" t="n">
        <f aca="false">R295+1</f>
        <v>231</v>
      </c>
    </row>
    <row r="297" customFormat="false" ht="12.75" hidden="false" customHeight="false" outlineLevel="0" collapsed="false">
      <c r="R297" s="1" t="n">
        <f aca="false">R296+1</f>
        <v>232</v>
      </c>
    </row>
    <row r="298" customFormat="false" ht="12.75" hidden="false" customHeight="false" outlineLevel="0" collapsed="false">
      <c r="R298" s="1" t="n">
        <f aca="false">R297+1</f>
        <v>233</v>
      </c>
    </row>
    <row r="299" customFormat="false" ht="12.75" hidden="false" customHeight="false" outlineLevel="0" collapsed="false">
      <c r="R299" s="1" t="n">
        <f aca="false">R298+1</f>
        <v>234</v>
      </c>
    </row>
    <row r="300" customFormat="false" ht="12.75" hidden="false" customHeight="false" outlineLevel="0" collapsed="false">
      <c r="R300" s="1" t="n">
        <f aca="false">R299+1</f>
        <v>235</v>
      </c>
    </row>
    <row r="301" customFormat="false" ht="12.75" hidden="false" customHeight="false" outlineLevel="0" collapsed="false">
      <c r="R301" s="1" t="n">
        <f aca="false">R300+1</f>
        <v>236</v>
      </c>
    </row>
    <row r="302" customFormat="false" ht="12.75" hidden="false" customHeight="false" outlineLevel="0" collapsed="false">
      <c r="R302" s="1" t="n">
        <f aca="false">R301+1</f>
        <v>237</v>
      </c>
    </row>
    <row r="303" customFormat="false" ht="12.75" hidden="false" customHeight="false" outlineLevel="0" collapsed="false">
      <c r="R303" s="1" t="n">
        <f aca="false">R302+1</f>
        <v>238</v>
      </c>
    </row>
    <row r="304" customFormat="false" ht="12.75" hidden="false" customHeight="false" outlineLevel="0" collapsed="false">
      <c r="R304" s="1" t="n">
        <f aca="false">R303+1</f>
        <v>239</v>
      </c>
    </row>
    <row r="305" customFormat="false" ht="12.75" hidden="false" customHeight="false" outlineLevel="0" collapsed="false">
      <c r="R305" s="1" t="n">
        <f aca="false">R304+1</f>
        <v>240</v>
      </c>
    </row>
    <row r="306" customFormat="false" ht="12.75" hidden="false" customHeight="false" outlineLevel="0" collapsed="false">
      <c r="R306" s="1" t="n">
        <f aca="false">R305+1</f>
        <v>241</v>
      </c>
    </row>
    <row r="307" customFormat="false" ht="12.75" hidden="false" customHeight="false" outlineLevel="0" collapsed="false">
      <c r="R307" s="1" t="n">
        <f aca="false">R306+1</f>
        <v>242</v>
      </c>
    </row>
    <row r="308" customFormat="false" ht="12.75" hidden="false" customHeight="false" outlineLevel="0" collapsed="false">
      <c r="R308" s="1" t="n">
        <f aca="false">R307+1</f>
        <v>243</v>
      </c>
    </row>
    <row r="309" customFormat="false" ht="12.75" hidden="false" customHeight="false" outlineLevel="0" collapsed="false">
      <c r="R309" s="1" t="n">
        <f aca="false">R308+1</f>
        <v>244</v>
      </c>
    </row>
    <row r="310" customFormat="false" ht="12.75" hidden="false" customHeight="false" outlineLevel="0" collapsed="false">
      <c r="R310" s="1" t="n">
        <f aca="false">R309+1</f>
        <v>245</v>
      </c>
    </row>
    <row r="311" customFormat="false" ht="12.75" hidden="false" customHeight="false" outlineLevel="0" collapsed="false">
      <c r="R311" s="1" t="n">
        <f aca="false">R310+1</f>
        <v>246</v>
      </c>
    </row>
    <row r="312" customFormat="false" ht="12.75" hidden="false" customHeight="false" outlineLevel="0" collapsed="false">
      <c r="R312" s="1" t="n">
        <f aca="false">R311+1</f>
        <v>247</v>
      </c>
    </row>
    <row r="313" customFormat="false" ht="12.75" hidden="false" customHeight="false" outlineLevel="0" collapsed="false">
      <c r="R313" s="1" t="n">
        <f aca="false">R312+1</f>
        <v>248</v>
      </c>
    </row>
    <row r="314" customFormat="false" ht="12.75" hidden="false" customHeight="false" outlineLevel="0" collapsed="false">
      <c r="R314" s="1" t="n">
        <f aca="false">R313+1</f>
        <v>249</v>
      </c>
    </row>
    <row r="315" customFormat="false" ht="12.75" hidden="false" customHeight="false" outlineLevel="0" collapsed="false">
      <c r="R315" s="1" t="n">
        <f aca="false">R314+1</f>
        <v>250</v>
      </c>
    </row>
    <row r="316" customFormat="false" ht="12.75" hidden="false" customHeight="false" outlineLevel="0" collapsed="false">
      <c r="R316" s="1" t="n">
        <f aca="false">R315+1</f>
        <v>251</v>
      </c>
    </row>
    <row r="317" customFormat="false" ht="12.75" hidden="false" customHeight="false" outlineLevel="0" collapsed="false">
      <c r="R317" s="1" t="n">
        <f aca="false">R316+1</f>
        <v>252</v>
      </c>
    </row>
    <row r="318" customFormat="false" ht="12.75" hidden="false" customHeight="false" outlineLevel="0" collapsed="false">
      <c r="R318" s="1" t="n">
        <f aca="false">R317+1</f>
        <v>253</v>
      </c>
    </row>
    <row r="319" customFormat="false" ht="12.75" hidden="false" customHeight="false" outlineLevel="0" collapsed="false">
      <c r="R319" s="1" t="n">
        <f aca="false">R318+1</f>
        <v>254</v>
      </c>
    </row>
    <row r="320" customFormat="false" ht="12.75" hidden="false" customHeight="false" outlineLevel="0" collapsed="false">
      <c r="R320" s="1" t="n">
        <f aca="false">R319+1</f>
        <v>255</v>
      </c>
    </row>
    <row r="321" customFormat="false" ht="12.75" hidden="false" customHeight="false" outlineLevel="0" collapsed="false">
      <c r="R321" s="1" t="n">
        <f aca="false">R320+1</f>
        <v>256</v>
      </c>
    </row>
    <row r="322" customFormat="false" ht="12.75" hidden="false" customHeight="false" outlineLevel="0" collapsed="false">
      <c r="R322" s="1" t="n">
        <f aca="false">R321+1</f>
        <v>257</v>
      </c>
    </row>
    <row r="323" customFormat="false" ht="12.75" hidden="false" customHeight="false" outlineLevel="0" collapsed="false">
      <c r="R323" s="1" t="n">
        <f aca="false">R322+1</f>
        <v>258</v>
      </c>
    </row>
    <row r="324" customFormat="false" ht="12.75" hidden="false" customHeight="false" outlineLevel="0" collapsed="false">
      <c r="R324" s="1" t="n">
        <f aca="false">R323+1</f>
        <v>259</v>
      </c>
    </row>
    <row r="325" customFormat="false" ht="12.75" hidden="false" customHeight="false" outlineLevel="0" collapsed="false">
      <c r="R325" s="1" t="n">
        <f aca="false">R324+1</f>
        <v>260</v>
      </c>
    </row>
    <row r="326" customFormat="false" ht="12.75" hidden="false" customHeight="false" outlineLevel="0" collapsed="false">
      <c r="R326" s="1" t="n">
        <f aca="false">R325+1</f>
        <v>261</v>
      </c>
    </row>
    <row r="327" customFormat="false" ht="12.75" hidden="false" customHeight="false" outlineLevel="0" collapsed="false">
      <c r="R327" s="1" t="n">
        <f aca="false">R326+1</f>
        <v>262</v>
      </c>
    </row>
    <row r="328" customFormat="false" ht="12.75" hidden="false" customHeight="false" outlineLevel="0" collapsed="false">
      <c r="R328" s="1" t="n">
        <f aca="false">R327+1</f>
        <v>263</v>
      </c>
    </row>
    <row r="329" customFormat="false" ht="12.75" hidden="false" customHeight="false" outlineLevel="0" collapsed="false">
      <c r="R329" s="1" t="n">
        <f aca="false">R328+1</f>
        <v>264</v>
      </c>
    </row>
    <row r="330" customFormat="false" ht="12.75" hidden="false" customHeight="false" outlineLevel="0" collapsed="false">
      <c r="R330" s="1" t="n">
        <f aca="false">R329+1</f>
        <v>265</v>
      </c>
    </row>
    <row r="331" customFormat="false" ht="12.75" hidden="false" customHeight="false" outlineLevel="0" collapsed="false">
      <c r="R331" s="1" t="n">
        <f aca="false">R330+1</f>
        <v>266</v>
      </c>
    </row>
    <row r="332" customFormat="false" ht="12.75" hidden="false" customHeight="false" outlineLevel="0" collapsed="false">
      <c r="R332" s="1" t="n">
        <f aca="false">R331+1</f>
        <v>267</v>
      </c>
    </row>
    <row r="333" customFormat="false" ht="12.75" hidden="false" customHeight="false" outlineLevel="0" collapsed="false">
      <c r="R333" s="1" t="n">
        <f aca="false">R332+1</f>
        <v>268</v>
      </c>
    </row>
    <row r="334" customFormat="false" ht="12.75" hidden="false" customHeight="false" outlineLevel="0" collapsed="false">
      <c r="R334" s="1" t="n">
        <f aca="false">R333+1</f>
        <v>269</v>
      </c>
    </row>
    <row r="335" customFormat="false" ht="12.75" hidden="false" customHeight="false" outlineLevel="0" collapsed="false">
      <c r="R335" s="1" t="n">
        <f aca="false">R334+1</f>
        <v>270</v>
      </c>
    </row>
    <row r="336" customFormat="false" ht="12.75" hidden="false" customHeight="false" outlineLevel="0" collapsed="false">
      <c r="R336" s="1" t="n">
        <f aca="false">R335+1</f>
        <v>271</v>
      </c>
    </row>
    <row r="337" customFormat="false" ht="12.75" hidden="false" customHeight="false" outlineLevel="0" collapsed="false">
      <c r="R337" s="1" t="n">
        <f aca="false">R336+1</f>
        <v>272</v>
      </c>
    </row>
    <row r="338" customFormat="false" ht="12.75" hidden="false" customHeight="false" outlineLevel="0" collapsed="false">
      <c r="R338" s="1" t="n">
        <f aca="false">R337+1</f>
        <v>273</v>
      </c>
    </row>
    <row r="339" customFormat="false" ht="12.75" hidden="false" customHeight="false" outlineLevel="0" collapsed="false">
      <c r="R339" s="1" t="n">
        <f aca="false">R338+1</f>
        <v>274</v>
      </c>
    </row>
    <row r="340" customFormat="false" ht="12.75" hidden="false" customHeight="false" outlineLevel="0" collapsed="false">
      <c r="R340" s="1" t="n">
        <f aca="false">R339+1</f>
        <v>275</v>
      </c>
    </row>
    <row r="341" customFormat="false" ht="12.75" hidden="false" customHeight="false" outlineLevel="0" collapsed="false">
      <c r="R341" s="1" t="n">
        <f aca="false">R340+1</f>
        <v>276</v>
      </c>
    </row>
    <row r="342" customFormat="false" ht="12.75" hidden="false" customHeight="false" outlineLevel="0" collapsed="false">
      <c r="R342" s="1" t="n">
        <f aca="false">R341+1</f>
        <v>277</v>
      </c>
    </row>
    <row r="343" customFormat="false" ht="12.75" hidden="false" customHeight="false" outlineLevel="0" collapsed="false">
      <c r="R343" s="1" t="n">
        <f aca="false">R342+1</f>
        <v>278</v>
      </c>
    </row>
    <row r="344" customFormat="false" ht="12.75" hidden="false" customHeight="false" outlineLevel="0" collapsed="false">
      <c r="R344" s="1" t="n">
        <f aca="false">R343+1</f>
        <v>279</v>
      </c>
    </row>
    <row r="345" customFormat="false" ht="12.75" hidden="false" customHeight="false" outlineLevel="0" collapsed="false">
      <c r="R345" s="1" t="n">
        <f aca="false">R344+1</f>
        <v>280</v>
      </c>
    </row>
    <row r="346" customFormat="false" ht="12.75" hidden="false" customHeight="false" outlineLevel="0" collapsed="false">
      <c r="R346" s="1" t="n">
        <f aca="false">R345+1</f>
        <v>281</v>
      </c>
    </row>
    <row r="347" customFormat="false" ht="12.75" hidden="false" customHeight="false" outlineLevel="0" collapsed="false">
      <c r="R347" s="1" t="n">
        <f aca="false">R346+1</f>
        <v>282</v>
      </c>
    </row>
    <row r="348" customFormat="false" ht="12.75" hidden="false" customHeight="false" outlineLevel="0" collapsed="false">
      <c r="R348" s="1" t="n">
        <f aca="false">R347+1</f>
        <v>283</v>
      </c>
    </row>
    <row r="349" customFormat="false" ht="12.75" hidden="false" customHeight="false" outlineLevel="0" collapsed="false">
      <c r="R349" s="1" t="n">
        <f aca="false">R348+1</f>
        <v>284</v>
      </c>
    </row>
    <row r="350" customFormat="false" ht="12.75" hidden="false" customHeight="false" outlineLevel="0" collapsed="false">
      <c r="R350" s="1" t="n">
        <f aca="false">R349+1</f>
        <v>285</v>
      </c>
    </row>
    <row r="351" customFormat="false" ht="12.75" hidden="false" customHeight="false" outlineLevel="0" collapsed="false">
      <c r="R351" s="1" t="n">
        <f aca="false">R350+1</f>
        <v>286</v>
      </c>
    </row>
    <row r="352" customFormat="false" ht="12.75" hidden="false" customHeight="false" outlineLevel="0" collapsed="false">
      <c r="R352" s="1" t="n">
        <f aca="false">R351+1</f>
        <v>287</v>
      </c>
    </row>
    <row r="353" customFormat="false" ht="12.75" hidden="false" customHeight="false" outlineLevel="0" collapsed="false">
      <c r="R353" s="1" t="n">
        <f aca="false">R352+1</f>
        <v>288</v>
      </c>
    </row>
    <row r="354" customFormat="false" ht="12.75" hidden="false" customHeight="false" outlineLevel="0" collapsed="false">
      <c r="R354" s="1" t="n">
        <f aca="false">R353+1</f>
        <v>289</v>
      </c>
    </row>
    <row r="355" customFormat="false" ht="12.75" hidden="false" customHeight="false" outlineLevel="0" collapsed="false">
      <c r="R355" s="1" t="n">
        <f aca="false">R354+1</f>
        <v>290</v>
      </c>
    </row>
    <row r="356" customFormat="false" ht="12.75" hidden="false" customHeight="false" outlineLevel="0" collapsed="false">
      <c r="R356" s="1" t="n">
        <f aca="false">R355+1</f>
        <v>291</v>
      </c>
    </row>
    <row r="357" customFormat="false" ht="12.75" hidden="false" customHeight="false" outlineLevel="0" collapsed="false">
      <c r="R357" s="1" t="n">
        <f aca="false">R356+1</f>
        <v>292</v>
      </c>
    </row>
    <row r="358" customFormat="false" ht="12.75" hidden="false" customHeight="false" outlineLevel="0" collapsed="false">
      <c r="R358" s="1" t="n">
        <f aca="false">R357+1</f>
        <v>293</v>
      </c>
    </row>
    <row r="359" customFormat="false" ht="12.75" hidden="false" customHeight="false" outlineLevel="0" collapsed="false">
      <c r="R359" s="1" t="n">
        <f aca="false">R358+1</f>
        <v>294</v>
      </c>
    </row>
    <row r="360" customFormat="false" ht="12.75" hidden="false" customHeight="false" outlineLevel="0" collapsed="false">
      <c r="R360" s="1" t="n">
        <f aca="false">R359+1</f>
        <v>295</v>
      </c>
    </row>
    <row r="361" customFormat="false" ht="12.75" hidden="false" customHeight="false" outlineLevel="0" collapsed="false">
      <c r="R361" s="1" t="n">
        <f aca="false">R360+1</f>
        <v>296</v>
      </c>
    </row>
    <row r="362" customFormat="false" ht="12.75" hidden="false" customHeight="false" outlineLevel="0" collapsed="false">
      <c r="R362" s="1" t="n">
        <f aca="false">R361+1</f>
        <v>297</v>
      </c>
    </row>
    <row r="363" customFormat="false" ht="12.75" hidden="false" customHeight="false" outlineLevel="0" collapsed="false">
      <c r="R363" s="1" t="n">
        <f aca="false">R362+1</f>
        <v>298</v>
      </c>
    </row>
    <row r="364" customFormat="false" ht="12.75" hidden="false" customHeight="false" outlineLevel="0" collapsed="false">
      <c r="R364" s="1" t="n">
        <f aca="false">R363+1</f>
        <v>299</v>
      </c>
    </row>
    <row r="365" customFormat="false" ht="12.75" hidden="false" customHeight="false" outlineLevel="0" collapsed="false">
      <c r="R365" s="1" t="n">
        <f aca="false">R364+1</f>
        <v>300</v>
      </c>
    </row>
    <row r="366" customFormat="false" ht="12.75" hidden="false" customHeight="false" outlineLevel="0" collapsed="false">
      <c r="R366" s="1" t="n">
        <f aca="false">R365+1</f>
        <v>301</v>
      </c>
    </row>
    <row r="367" customFormat="false" ht="12.75" hidden="false" customHeight="false" outlineLevel="0" collapsed="false">
      <c r="R367" s="1" t="n">
        <f aca="false">R366+1</f>
        <v>302</v>
      </c>
    </row>
    <row r="368" customFormat="false" ht="12.75" hidden="false" customHeight="false" outlineLevel="0" collapsed="false">
      <c r="R368" s="1" t="n">
        <f aca="false">R367+1</f>
        <v>303</v>
      </c>
    </row>
    <row r="369" customFormat="false" ht="12.75" hidden="false" customHeight="false" outlineLevel="0" collapsed="false">
      <c r="R369" s="1" t="n">
        <f aca="false">R368+1</f>
        <v>304</v>
      </c>
    </row>
    <row r="370" customFormat="false" ht="12.75" hidden="false" customHeight="false" outlineLevel="0" collapsed="false">
      <c r="R370" s="1" t="n">
        <f aca="false">R369+1</f>
        <v>305</v>
      </c>
    </row>
    <row r="371" customFormat="false" ht="12.75" hidden="false" customHeight="false" outlineLevel="0" collapsed="false">
      <c r="R371" s="1" t="n">
        <f aca="false">R370+1</f>
        <v>306</v>
      </c>
    </row>
    <row r="372" customFormat="false" ht="12.75" hidden="false" customHeight="false" outlineLevel="0" collapsed="false">
      <c r="R372" s="1" t="n">
        <f aca="false">R371+1</f>
        <v>307</v>
      </c>
    </row>
    <row r="373" customFormat="false" ht="12.75" hidden="false" customHeight="false" outlineLevel="0" collapsed="false">
      <c r="R373" s="1" t="n">
        <f aca="false">R372+1</f>
        <v>308</v>
      </c>
    </row>
    <row r="374" customFormat="false" ht="12.75" hidden="false" customHeight="false" outlineLevel="0" collapsed="false">
      <c r="R374" s="1" t="n">
        <f aca="false">R373+1</f>
        <v>309</v>
      </c>
    </row>
    <row r="375" customFormat="false" ht="12.75" hidden="false" customHeight="false" outlineLevel="0" collapsed="false">
      <c r="R375" s="1" t="n">
        <f aca="false">R374+1</f>
        <v>310</v>
      </c>
    </row>
    <row r="376" customFormat="false" ht="12.75" hidden="false" customHeight="false" outlineLevel="0" collapsed="false">
      <c r="R376" s="1" t="n">
        <f aca="false">R375+1</f>
        <v>311</v>
      </c>
    </row>
    <row r="377" customFormat="false" ht="12.75" hidden="false" customHeight="false" outlineLevel="0" collapsed="false">
      <c r="R377" s="1" t="n">
        <f aca="false">R376+1</f>
        <v>312</v>
      </c>
    </row>
    <row r="378" customFormat="false" ht="12.75" hidden="false" customHeight="false" outlineLevel="0" collapsed="false">
      <c r="R378" s="1" t="n">
        <f aca="false">R377+1</f>
        <v>313</v>
      </c>
    </row>
    <row r="379" customFormat="false" ht="12.75" hidden="false" customHeight="false" outlineLevel="0" collapsed="false">
      <c r="R379" s="1" t="n">
        <f aca="false">R378+1</f>
        <v>314</v>
      </c>
    </row>
    <row r="380" customFormat="false" ht="12.75" hidden="false" customHeight="false" outlineLevel="0" collapsed="false">
      <c r="R380" s="1" t="n">
        <f aca="false">R379+1</f>
        <v>315</v>
      </c>
    </row>
    <row r="381" customFormat="false" ht="12.75" hidden="false" customHeight="false" outlineLevel="0" collapsed="false">
      <c r="R381" s="1" t="n">
        <f aca="false">R380+1</f>
        <v>316</v>
      </c>
    </row>
    <row r="382" customFormat="false" ht="12.75" hidden="false" customHeight="false" outlineLevel="0" collapsed="false">
      <c r="R382" s="1" t="n">
        <f aca="false">R381+1</f>
        <v>317</v>
      </c>
    </row>
    <row r="383" customFormat="false" ht="12.75" hidden="false" customHeight="false" outlineLevel="0" collapsed="false">
      <c r="R383" s="1" t="n">
        <f aca="false">R382+1</f>
        <v>318</v>
      </c>
    </row>
    <row r="384" customFormat="false" ht="12.75" hidden="false" customHeight="false" outlineLevel="0" collapsed="false">
      <c r="R384" s="1" t="n">
        <f aca="false">R383+1</f>
        <v>319</v>
      </c>
    </row>
    <row r="385" customFormat="false" ht="12.75" hidden="false" customHeight="false" outlineLevel="0" collapsed="false">
      <c r="R385" s="1" t="n">
        <f aca="false">R384+1</f>
        <v>320</v>
      </c>
    </row>
    <row r="386" customFormat="false" ht="12.75" hidden="false" customHeight="false" outlineLevel="0" collapsed="false">
      <c r="R386" s="1" t="n">
        <f aca="false">R385+1</f>
        <v>321</v>
      </c>
    </row>
    <row r="387" customFormat="false" ht="12.75" hidden="false" customHeight="false" outlineLevel="0" collapsed="false">
      <c r="R387" s="1" t="n">
        <f aca="false">R386+1</f>
        <v>322</v>
      </c>
    </row>
    <row r="388" customFormat="false" ht="12.75" hidden="false" customHeight="false" outlineLevel="0" collapsed="false">
      <c r="R388" s="1" t="n">
        <f aca="false">R387+1</f>
        <v>323</v>
      </c>
    </row>
    <row r="389" customFormat="false" ht="12.75" hidden="false" customHeight="false" outlineLevel="0" collapsed="false">
      <c r="R389" s="1" t="n">
        <f aca="false">R388+1</f>
        <v>324</v>
      </c>
    </row>
    <row r="390" customFormat="false" ht="12.75" hidden="false" customHeight="false" outlineLevel="0" collapsed="false">
      <c r="R390" s="1" t="n">
        <f aca="false">R389+1</f>
        <v>325</v>
      </c>
    </row>
    <row r="391" customFormat="false" ht="12.75" hidden="false" customHeight="false" outlineLevel="0" collapsed="false">
      <c r="R391" s="1" t="n">
        <f aca="false">R390+1</f>
        <v>326</v>
      </c>
    </row>
    <row r="392" customFormat="false" ht="12.75" hidden="false" customHeight="false" outlineLevel="0" collapsed="false">
      <c r="R392" s="1" t="n">
        <f aca="false">R391+1</f>
        <v>327</v>
      </c>
    </row>
    <row r="393" customFormat="false" ht="12.75" hidden="false" customHeight="false" outlineLevel="0" collapsed="false">
      <c r="R393" s="1" t="n">
        <f aca="false">R392+1</f>
        <v>328</v>
      </c>
    </row>
    <row r="394" customFormat="false" ht="12.75" hidden="false" customHeight="false" outlineLevel="0" collapsed="false">
      <c r="R394" s="1" t="n">
        <f aca="false">R393+1</f>
        <v>329</v>
      </c>
    </row>
    <row r="395" customFormat="false" ht="12.75" hidden="false" customHeight="false" outlineLevel="0" collapsed="false">
      <c r="R395" s="1" t="n">
        <f aca="false">R394+1</f>
        <v>330</v>
      </c>
    </row>
    <row r="396" customFormat="false" ht="12.75" hidden="false" customHeight="false" outlineLevel="0" collapsed="false">
      <c r="R396" s="1" t="n">
        <f aca="false">R395+1</f>
        <v>331</v>
      </c>
    </row>
    <row r="397" customFormat="false" ht="12.75" hidden="false" customHeight="false" outlineLevel="0" collapsed="false">
      <c r="R397" s="1" t="n">
        <f aca="false">R396+1</f>
        <v>332</v>
      </c>
    </row>
    <row r="398" customFormat="false" ht="12.75" hidden="false" customHeight="false" outlineLevel="0" collapsed="false">
      <c r="R398" s="1" t="n">
        <f aca="false">R397+1</f>
        <v>333</v>
      </c>
    </row>
    <row r="399" customFormat="false" ht="12.75" hidden="false" customHeight="false" outlineLevel="0" collapsed="false">
      <c r="R399" s="1" t="n">
        <f aca="false">R398+1</f>
        <v>334</v>
      </c>
    </row>
    <row r="400" customFormat="false" ht="12.75" hidden="false" customHeight="false" outlineLevel="0" collapsed="false">
      <c r="R400" s="1" t="n">
        <f aca="false">R399+1</f>
        <v>335</v>
      </c>
    </row>
    <row r="401" customFormat="false" ht="12.75" hidden="false" customHeight="false" outlineLevel="0" collapsed="false">
      <c r="R401" s="1" t="n">
        <f aca="false">R400+1</f>
        <v>336</v>
      </c>
    </row>
    <row r="402" customFormat="false" ht="12.75" hidden="false" customHeight="false" outlineLevel="0" collapsed="false">
      <c r="R402" s="1" t="n">
        <f aca="false">R401+1</f>
        <v>337</v>
      </c>
    </row>
    <row r="403" customFormat="false" ht="12.75" hidden="false" customHeight="false" outlineLevel="0" collapsed="false">
      <c r="R403" s="1" t="n">
        <f aca="false">R402+1</f>
        <v>338</v>
      </c>
    </row>
    <row r="404" customFormat="false" ht="12.75" hidden="false" customHeight="false" outlineLevel="0" collapsed="false">
      <c r="R404" s="1" t="n">
        <f aca="false">R403+1</f>
        <v>339</v>
      </c>
    </row>
    <row r="405" customFormat="false" ht="12.75" hidden="false" customHeight="false" outlineLevel="0" collapsed="false">
      <c r="R405" s="1" t="n">
        <f aca="false">R404+1</f>
        <v>340</v>
      </c>
    </row>
    <row r="406" customFormat="false" ht="12.75" hidden="false" customHeight="false" outlineLevel="0" collapsed="false">
      <c r="R406" s="1" t="n">
        <f aca="false">R405+1</f>
        <v>341</v>
      </c>
    </row>
    <row r="407" customFormat="false" ht="12.75" hidden="false" customHeight="false" outlineLevel="0" collapsed="false">
      <c r="R407" s="1" t="n">
        <f aca="false">R406+1</f>
        <v>342</v>
      </c>
    </row>
    <row r="408" customFormat="false" ht="12.75" hidden="false" customHeight="false" outlineLevel="0" collapsed="false">
      <c r="R408" s="1" t="n">
        <f aca="false">R407+1</f>
        <v>343</v>
      </c>
    </row>
    <row r="409" customFormat="false" ht="12.75" hidden="false" customHeight="false" outlineLevel="0" collapsed="false">
      <c r="R409" s="1" t="n">
        <f aca="false">R408+1</f>
        <v>344</v>
      </c>
    </row>
    <row r="410" customFormat="false" ht="12.75" hidden="false" customHeight="false" outlineLevel="0" collapsed="false">
      <c r="R410" s="1" t="n">
        <f aca="false">R409+1</f>
        <v>345</v>
      </c>
    </row>
    <row r="411" customFormat="false" ht="12.75" hidden="false" customHeight="false" outlineLevel="0" collapsed="false">
      <c r="R411" s="1" t="n">
        <f aca="false">R410+1</f>
        <v>346</v>
      </c>
    </row>
    <row r="412" customFormat="false" ht="12.75" hidden="false" customHeight="false" outlineLevel="0" collapsed="false">
      <c r="R412" s="1" t="n">
        <f aca="false">R411+1</f>
        <v>347</v>
      </c>
    </row>
    <row r="413" customFormat="false" ht="12.75" hidden="false" customHeight="false" outlineLevel="0" collapsed="false">
      <c r="R413" s="1" t="n">
        <f aca="false">R412+1</f>
        <v>348</v>
      </c>
    </row>
    <row r="414" customFormat="false" ht="12.75" hidden="false" customHeight="false" outlineLevel="0" collapsed="false">
      <c r="R414" s="1" t="n">
        <f aca="false">R413+1</f>
        <v>349</v>
      </c>
    </row>
    <row r="415" customFormat="false" ht="12.75" hidden="false" customHeight="false" outlineLevel="0" collapsed="false">
      <c r="R415" s="1" t="n">
        <f aca="false">R414+1</f>
        <v>350</v>
      </c>
    </row>
    <row r="416" customFormat="false" ht="12.75" hidden="false" customHeight="false" outlineLevel="0" collapsed="false">
      <c r="R416" s="1" t="n">
        <f aca="false">R415+1</f>
        <v>351</v>
      </c>
    </row>
    <row r="417" customFormat="false" ht="12.75" hidden="false" customHeight="false" outlineLevel="0" collapsed="false">
      <c r="R417" s="1" t="n">
        <f aca="false">R416+1</f>
        <v>352</v>
      </c>
    </row>
    <row r="418" customFormat="false" ht="12.75" hidden="false" customHeight="false" outlineLevel="0" collapsed="false">
      <c r="R418" s="1" t="n">
        <f aca="false">R417+1</f>
        <v>353</v>
      </c>
    </row>
    <row r="419" customFormat="false" ht="12.75" hidden="false" customHeight="false" outlineLevel="0" collapsed="false">
      <c r="R419" s="1" t="n">
        <f aca="false">R418+1</f>
        <v>354</v>
      </c>
    </row>
    <row r="420" customFormat="false" ht="12.75" hidden="false" customHeight="false" outlineLevel="0" collapsed="false">
      <c r="R420" s="1" t="n">
        <f aca="false">R419+1</f>
        <v>355</v>
      </c>
    </row>
    <row r="421" customFormat="false" ht="12.75" hidden="false" customHeight="false" outlineLevel="0" collapsed="false">
      <c r="R421" s="1" t="n">
        <f aca="false">R420+1</f>
        <v>356</v>
      </c>
    </row>
    <row r="422" customFormat="false" ht="12.75" hidden="false" customHeight="false" outlineLevel="0" collapsed="false">
      <c r="R422" s="1" t="n">
        <f aca="false">R421+1</f>
        <v>357</v>
      </c>
    </row>
    <row r="423" customFormat="false" ht="12.75" hidden="false" customHeight="false" outlineLevel="0" collapsed="false">
      <c r="R423" s="1" t="n">
        <f aca="false">R422+1</f>
        <v>358</v>
      </c>
    </row>
    <row r="424" customFormat="false" ht="12.75" hidden="false" customHeight="false" outlineLevel="0" collapsed="false">
      <c r="R424" s="1" t="n">
        <f aca="false">R423+1</f>
        <v>359</v>
      </c>
    </row>
    <row r="425" customFormat="false" ht="12.75" hidden="false" customHeight="false" outlineLevel="0" collapsed="false">
      <c r="R425" s="1" t="n">
        <f aca="false">R424+1</f>
        <v>360</v>
      </c>
    </row>
    <row r="426" customFormat="false" ht="12.75" hidden="false" customHeight="false" outlineLevel="0" collapsed="false">
      <c r="R426" s="1" t="n">
        <f aca="false">R425+1</f>
        <v>361</v>
      </c>
    </row>
    <row r="427" customFormat="false" ht="12.75" hidden="false" customHeight="false" outlineLevel="0" collapsed="false">
      <c r="R427" s="1" t="n">
        <f aca="false">R426+1</f>
        <v>362</v>
      </c>
    </row>
    <row r="428" customFormat="false" ht="12.75" hidden="false" customHeight="false" outlineLevel="0" collapsed="false">
      <c r="R428" s="1" t="n">
        <f aca="false">R427+1</f>
        <v>363</v>
      </c>
    </row>
    <row r="429" customFormat="false" ht="12.75" hidden="false" customHeight="false" outlineLevel="0" collapsed="false">
      <c r="R429" s="1" t="n">
        <f aca="false">R428+1</f>
        <v>364</v>
      </c>
    </row>
    <row r="430" customFormat="false" ht="12.75" hidden="false" customHeight="false" outlineLevel="0" collapsed="false">
      <c r="R430" s="1" t="n">
        <f aca="false">R429+1</f>
        <v>365</v>
      </c>
    </row>
    <row r="431" customFormat="false" ht="12.75" hidden="false" customHeight="false" outlineLevel="0" collapsed="false">
      <c r="R431" s="1" t="n">
        <f aca="false">R430+1</f>
        <v>366</v>
      </c>
    </row>
    <row r="432" customFormat="false" ht="12.75" hidden="false" customHeight="false" outlineLevel="0" collapsed="false">
      <c r="R432" s="1" t="n">
        <f aca="false">R431+1</f>
        <v>367</v>
      </c>
    </row>
    <row r="433" customFormat="false" ht="12.75" hidden="false" customHeight="false" outlineLevel="0" collapsed="false">
      <c r="R433" s="1" t="n">
        <f aca="false">R432+1</f>
        <v>368</v>
      </c>
    </row>
    <row r="434" customFormat="false" ht="12.75" hidden="false" customHeight="false" outlineLevel="0" collapsed="false">
      <c r="R434" s="1" t="n">
        <f aca="false">R433+1</f>
        <v>369</v>
      </c>
    </row>
    <row r="435" customFormat="false" ht="12.75" hidden="false" customHeight="false" outlineLevel="0" collapsed="false">
      <c r="R435" s="1" t="n">
        <f aca="false">R434+1</f>
        <v>370</v>
      </c>
    </row>
    <row r="436" customFormat="false" ht="12.75" hidden="false" customHeight="false" outlineLevel="0" collapsed="false">
      <c r="R436" s="1" t="n">
        <f aca="false">R435+1</f>
        <v>371</v>
      </c>
    </row>
    <row r="437" customFormat="false" ht="12.75" hidden="false" customHeight="false" outlineLevel="0" collapsed="false">
      <c r="R437" s="1" t="n">
        <f aca="false">R436+1</f>
        <v>372</v>
      </c>
    </row>
    <row r="438" customFormat="false" ht="12.75" hidden="false" customHeight="false" outlineLevel="0" collapsed="false">
      <c r="R438" s="1" t="n">
        <f aca="false">R437+1</f>
        <v>373</v>
      </c>
    </row>
    <row r="439" customFormat="false" ht="12.75" hidden="false" customHeight="false" outlineLevel="0" collapsed="false">
      <c r="R439" s="1" t="n">
        <f aca="false">R438+1</f>
        <v>374</v>
      </c>
    </row>
    <row r="440" customFormat="false" ht="12.75" hidden="false" customHeight="false" outlineLevel="0" collapsed="false">
      <c r="R440" s="1" t="n">
        <f aca="false">R439+1</f>
        <v>375</v>
      </c>
    </row>
    <row r="441" customFormat="false" ht="12.75" hidden="false" customHeight="false" outlineLevel="0" collapsed="false">
      <c r="R441" s="1" t="n">
        <f aca="false">R440+1</f>
        <v>376</v>
      </c>
    </row>
    <row r="442" customFormat="false" ht="12.75" hidden="false" customHeight="false" outlineLevel="0" collapsed="false">
      <c r="R442" s="1" t="n">
        <f aca="false">R441+1</f>
        <v>377</v>
      </c>
    </row>
    <row r="443" customFormat="false" ht="12.75" hidden="false" customHeight="false" outlineLevel="0" collapsed="false">
      <c r="R443" s="1" t="n">
        <f aca="false">R442+1</f>
        <v>378</v>
      </c>
    </row>
    <row r="444" customFormat="false" ht="12.75" hidden="false" customHeight="false" outlineLevel="0" collapsed="false">
      <c r="R444" s="1" t="n">
        <f aca="false">R443+1</f>
        <v>379</v>
      </c>
    </row>
    <row r="445" customFormat="false" ht="12.75" hidden="false" customHeight="false" outlineLevel="0" collapsed="false">
      <c r="R445" s="1" t="n">
        <f aca="false">R444+1</f>
        <v>380</v>
      </c>
    </row>
    <row r="446" customFormat="false" ht="12.75" hidden="false" customHeight="false" outlineLevel="0" collapsed="false">
      <c r="R446" s="1" t="n">
        <f aca="false">R445+1</f>
        <v>381</v>
      </c>
    </row>
    <row r="447" customFormat="false" ht="12.75" hidden="false" customHeight="false" outlineLevel="0" collapsed="false">
      <c r="R447" s="1" t="n">
        <f aca="false">R446+1</f>
        <v>382</v>
      </c>
    </row>
    <row r="448" customFormat="false" ht="12.75" hidden="false" customHeight="false" outlineLevel="0" collapsed="false">
      <c r="R448" s="1" t="n">
        <f aca="false">R447+1</f>
        <v>383</v>
      </c>
    </row>
    <row r="449" customFormat="false" ht="12.75" hidden="false" customHeight="false" outlineLevel="0" collapsed="false">
      <c r="R449" s="1" t="n">
        <f aca="false">R448+1</f>
        <v>384</v>
      </c>
    </row>
    <row r="450" customFormat="false" ht="12.75" hidden="false" customHeight="false" outlineLevel="0" collapsed="false">
      <c r="R450" s="1" t="n">
        <f aca="false">R449+1</f>
        <v>385</v>
      </c>
    </row>
    <row r="451" customFormat="false" ht="12.75" hidden="false" customHeight="false" outlineLevel="0" collapsed="false">
      <c r="R451" s="1" t="n">
        <f aca="false">R450+1</f>
        <v>386</v>
      </c>
    </row>
    <row r="452" customFormat="false" ht="12.75" hidden="false" customHeight="false" outlineLevel="0" collapsed="false">
      <c r="R452" s="1" t="n">
        <f aca="false">R451+1</f>
        <v>387</v>
      </c>
    </row>
    <row r="453" customFormat="false" ht="12.75" hidden="false" customHeight="false" outlineLevel="0" collapsed="false">
      <c r="R453" s="1" t="n">
        <f aca="false">R452+1</f>
        <v>388</v>
      </c>
    </row>
    <row r="454" customFormat="false" ht="12.75" hidden="false" customHeight="false" outlineLevel="0" collapsed="false">
      <c r="R454" s="1" t="n">
        <f aca="false">R453+1</f>
        <v>389</v>
      </c>
    </row>
    <row r="455" customFormat="false" ht="12.75" hidden="false" customHeight="false" outlineLevel="0" collapsed="false">
      <c r="R455" s="1" t="n">
        <f aca="false">R454+1</f>
        <v>390</v>
      </c>
    </row>
    <row r="456" customFormat="false" ht="12.75" hidden="false" customHeight="false" outlineLevel="0" collapsed="false">
      <c r="R456" s="1" t="n">
        <f aca="false">R455+1</f>
        <v>391</v>
      </c>
    </row>
    <row r="457" customFormat="false" ht="12.75" hidden="false" customHeight="false" outlineLevel="0" collapsed="false">
      <c r="R457" s="1" t="n">
        <f aca="false">R456+1</f>
        <v>392</v>
      </c>
    </row>
    <row r="458" customFormat="false" ht="12.75" hidden="false" customHeight="false" outlineLevel="0" collapsed="false">
      <c r="R458" s="1" t="n">
        <f aca="false">R457+1</f>
        <v>393</v>
      </c>
    </row>
    <row r="459" customFormat="false" ht="12.75" hidden="false" customHeight="false" outlineLevel="0" collapsed="false">
      <c r="R459" s="1" t="n">
        <f aca="false">R458+1</f>
        <v>394</v>
      </c>
    </row>
    <row r="460" customFormat="false" ht="12.75" hidden="false" customHeight="false" outlineLevel="0" collapsed="false">
      <c r="R460" s="1" t="n">
        <f aca="false">R459+1</f>
        <v>395</v>
      </c>
    </row>
    <row r="461" customFormat="false" ht="12.75" hidden="false" customHeight="false" outlineLevel="0" collapsed="false">
      <c r="R461" s="1" t="n">
        <f aca="false">R460+1</f>
        <v>396</v>
      </c>
    </row>
    <row r="462" customFormat="false" ht="12.75" hidden="false" customHeight="false" outlineLevel="0" collapsed="false">
      <c r="R462" s="1" t="n">
        <f aca="false">R461+1</f>
        <v>397</v>
      </c>
    </row>
    <row r="463" customFormat="false" ht="12.75" hidden="false" customHeight="false" outlineLevel="0" collapsed="false">
      <c r="R463" s="1" t="n">
        <f aca="false">R462+1</f>
        <v>398</v>
      </c>
    </row>
    <row r="464" customFormat="false" ht="12.75" hidden="false" customHeight="false" outlineLevel="0" collapsed="false">
      <c r="R464" s="1" t="n">
        <f aca="false">R463+1</f>
        <v>399</v>
      </c>
    </row>
    <row r="465" customFormat="false" ht="12.75" hidden="false" customHeight="false" outlineLevel="0" collapsed="false">
      <c r="R465" s="1" t="n">
        <f aca="false">R464+1</f>
        <v>400</v>
      </c>
    </row>
    <row r="466" customFormat="false" ht="12.75" hidden="false" customHeight="false" outlineLevel="0" collapsed="false">
      <c r="R466" s="1" t="n">
        <f aca="false">R465+1</f>
        <v>401</v>
      </c>
    </row>
    <row r="467" customFormat="false" ht="12.75" hidden="false" customHeight="false" outlineLevel="0" collapsed="false">
      <c r="R467" s="1" t="n">
        <f aca="false">R466+1</f>
        <v>402</v>
      </c>
    </row>
    <row r="468" customFormat="false" ht="12.75" hidden="false" customHeight="false" outlineLevel="0" collapsed="false">
      <c r="R468" s="1" t="n">
        <f aca="false">R467+1</f>
        <v>403</v>
      </c>
    </row>
    <row r="469" customFormat="false" ht="12.75" hidden="false" customHeight="false" outlineLevel="0" collapsed="false">
      <c r="R469" s="1" t="n">
        <f aca="false">R468+1</f>
        <v>404</v>
      </c>
    </row>
    <row r="470" customFormat="false" ht="12.75" hidden="false" customHeight="false" outlineLevel="0" collapsed="false">
      <c r="R470" s="1" t="n">
        <f aca="false">R469+1</f>
        <v>405</v>
      </c>
    </row>
    <row r="471" customFormat="false" ht="12.75" hidden="false" customHeight="false" outlineLevel="0" collapsed="false">
      <c r="R471" s="1" t="n">
        <f aca="false">R470+1</f>
        <v>406</v>
      </c>
    </row>
    <row r="472" customFormat="false" ht="12.75" hidden="false" customHeight="false" outlineLevel="0" collapsed="false">
      <c r="R472" s="1" t="n">
        <f aca="false">R471+1</f>
        <v>407</v>
      </c>
    </row>
    <row r="473" customFormat="false" ht="12.75" hidden="false" customHeight="false" outlineLevel="0" collapsed="false">
      <c r="R473" s="1" t="n">
        <f aca="false">R472+1</f>
        <v>408</v>
      </c>
    </row>
    <row r="474" customFormat="false" ht="12.75" hidden="false" customHeight="false" outlineLevel="0" collapsed="false">
      <c r="R474" s="1" t="n">
        <f aca="false">R473+1</f>
        <v>409</v>
      </c>
    </row>
    <row r="475" customFormat="false" ht="12.75" hidden="false" customHeight="false" outlineLevel="0" collapsed="false">
      <c r="R475" s="1" t="n">
        <f aca="false">R474+1</f>
        <v>410</v>
      </c>
    </row>
    <row r="476" customFormat="false" ht="12.75" hidden="false" customHeight="false" outlineLevel="0" collapsed="false">
      <c r="R476" s="1" t="n">
        <f aca="false">R475+1</f>
        <v>411</v>
      </c>
    </row>
    <row r="477" customFormat="false" ht="12.75" hidden="false" customHeight="false" outlineLevel="0" collapsed="false">
      <c r="R477" s="1" t="n">
        <f aca="false">R476+1</f>
        <v>412</v>
      </c>
    </row>
    <row r="478" customFormat="false" ht="12.75" hidden="false" customHeight="false" outlineLevel="0" collapsed="false">
      <c r="R478" s="1" t="n">
        <f aca="false">R477+1</f>
        <v>413</v>
      </c>
    </row>
    <row r="479" customFormat="false" ht="12.75" hidden="false" customHeight="false" outlineLevel="0" collapsed="false">
      <c r="R479" s="1" t="n">
        <f aca="false">R478+1</f>
        <v>414</v>
      </c>
    </row>
    <row r="480" customFormat="false" ht="12.75" hidden="false" customHeight="false" outlineLevel="0" collapsed="false">
      <c r="R480" s="1" t="n">
        <f aca="false">R479+1</f>
        <v>415</v>
      </c>
    </row>
    <row r="481" customFormat="false" ht="12.75" hidden="false" customHeight="false" outlineLevel="0" collapsed="false">
      <c r="R481" s="1" t="n">
        <f aca="false">R480+1</f>
        <v>416</v>
      </c>
    </row>
    <row r="482" customFormat="false" ht="12.75" hidden="false" customHeight="false" outlineLevel="0" collapsed="false">
      <c r="R482" s="1" t="n">
        <f aca="false">R481+1</f>
        <v>417</v>
      </c>
    </row>
    <row r="483" customFormat="false" ht="12.75" hidden="false" customHeight="false" outlineLevel="0" collapsed="false">
      <c r="R483" s="1" t="n">
        <f aca="false">R482+1</f>
        <v>418</v>
      </c>
    </row>
    <row r="484" customFormat="false" ht="12.75" hidden="false" customHeight="false" outlineLevel="0" collapsed="false">
      <c r="R484" s="1" t="n">
        <f aca="false">R483+1</f>
        <v>419</v>
      </c>
    </row>
    <row r="485" customFormat="false" ht="12.75" hidden="false" customHeight="false" outlineLevel="0" collapsed="false">
      <c r="R485" s="1" t="n">
        <f aca="false">R484+1</f>
        <v>420</v>
      </c>
    </row>
    <row r="486" customFormat="false" ht="12.75" hidden="false" customHeight="false" outlineLevel="0" collapsed="false">
      <c r="R486" s="1" t="n">
        <f aca="false">R485+1</f>
        <v>421</v>
      </c>
    </row>
    <row r="487" customFormat="false" ht="12.75" hidden="false" customHeight="false" outlineLevel="0" collapsed="false">
      <c r="R487" s="1" t="n">
        <f aca="false">R486+1</f>
        <v>422</v>
      </c>
    </row>
    <row r="488" customFormat="false" ht="12.75" hidden="false" customHeight="false" outlineLevel="0" collapsed="false">
      <c r="R488" s="1" t="n">
        <f aca="false">R487+1</f>
        <v>423</v>
      </c>
    </row>
    <row r="489" customFormat="false" ht="12.75" hidden="false" customHeight="false" outlineLevel="0" collapsed="false">
      <c r="R489" s="1" t="n">
        <f aca="false">R488+1</f>
        <v>424</v>
      </c>
    </row>
    <row r="490" customFormat="false" ht="12.75" hidden="false" customHeight="false" outlineLevel="0" collapsed="false">
      <c r="R490" s="1" t="n">
        <f aca="false">R489+1</f>
        <v>425</v>
      </c>
    </row>
    <row r="491" customFormat="false" ht="12.75" hidden="false" customHeight="false" outlineLevel="0" collapsed="false">
      <c r="R491" s="1" t="n">
        <f aca="false">R490+1</f>
        <v>426</v>
      </c>
    </row>
    <row r="492" customFormat="false" ht="12.75" hidden="false" customHeight="false" outlineLevel="0" collapsed="false">
      <c r="R492" s="1" t="n">
        <f aca="false">R491+1</f>
        <v>427</v>
      </c>
    </row>
    <row r="493" customFormat="false" ht="12.75" hidden="false" customHeight="false" outlineLevel="0" collapsed="false">
      <c r="R493" s="1" t="n">
        <f aca="false">R492+1</f>
        <v>428</v>
      </c>
    </row>
    <row r="494" customFormat="false" ht="12.75" hidden="false" customHeight="false" outlineLevel="0" collapsed="false">
      <c r="R494" s="1" t="n">
        <f aca="false">R493+1</f>
        <v>429</v>
      </c>
    </row>
    <row r="495" customFormat="false" ht="12.75" hidden="false" customHeight="false" outlineLevel="0" collapsed="false">
      <c r="R495" s="1" t="n">
        <f aca="false">R494+1</f>
        <v>430</v>
      </c>
    </row>
    <row r="496" customFormat="false" ht="12.75" hidden="false" customHeight="false" outlineLevel="0" collapsed="false">
      <c r="R496" s="1" t="n">
        <f aca="false">R495+1</f>
        <v>431</v>
      </c>
    </row>
    <row r="497" customFormat="false" ht="12.75" hidden="false" customHeight="false" outlineLevel="0" collapsed="false">
      <c r="R497" s="1" t="n">
        <f aca="false">R496+1</f>
        <v>432</v>
      </c>
    </row>
    <row r="498" customFormat="false" ht="12.75" hidden="false" customHeight="false" outlineLevel="0" collapsed="false">
      <c r="R498" s="1" t="n">
        <f aca="false">R497+1</f>
        <v>433</v>
      </c>
    </row>
    <row r="499" customFormat="false" ht="12.75" hidden="false" customHeight="false" outlineLevel="0" collapsed="false">
      <c r="R499" s="1" t="n">
        <f aca="false">R498+1</f>
        <v>434</v>
      </c>
    </row>
    <row r="500" customFormat="false" ht="12.75" hidden="false" customHeight="false" outlineLevel="0" collapsed="false">
      <c r="R500" s="1" t="n">
        <f aca="false">R499+1</f>
        <v>435</v>
      </c>
    </row>
    <row r="501" customFormat="false" ht="12.75" hidden="false" customHeight="false" outlineLevel="0" collapsed="false">
      <c r="R501" s="1" t="n">
        <f aca="false">R500+1</f>
        <v>436</v>
      </c>
    </row>
    <row r="502" customFormat="false" ht="12.75" hidden="false" customHeight="false" outlineLevel="0" collapsed="false">
      <c r="R502" s="1" t="n">
        <f aca="false">R501+1</f>
        <v>437</v>
      </c>
    </row>
    <row r="503" customFormat="false" ht="12.75" hidden="false" customHeight="false" outlineLevel="0" collapsed="false">
      <c r="R503" s="1" t="n">
        <f aca="false">R502+1</f>
        <v>438</v>
      </c>
    </row>
    <row r="504" customFormat="false" ht="12.75" hidden="false" customHeight="false" outlineLevel="0" collapsed="false">
      <c r="R504" s="1" t="n">
        <f aca="false">R503+1</f>
        <v>439</v>
      </c>
    </row>
    <row r="505" customFormat="false" ht="12.75" hidden="false" customHeight="false" outlineLevel="0" collapsed="false">
      <c r="R505" s="1" t="n">
        <f aca="false">R504+1</f>
        <v>440</v>
      </c>
    </row>
    <row r="506" customFormat="false" ht="12.75" hidden="false" customHeight="false" outlineLevel="0" collapsed="false">
      <c r="R506" s="1" t="n">
        <f aca="false">R505+1</f>
        <v>441</v>
      </c>
    </row>
    <row r="507" customFormat="false" ht="12.75" hidden="false" customHeight="false" outlineLevel="0" collapsed="false">
      <c r="R507" s="1" t="n">
        <f aca="false">R506+1</f>
        <v>442</v>
      </c>
    </row>
    <row r="508" customFormat="false" ht="12.75" hidden="false" customHeight="false" outlineLevel="0" collapsed="false">
      <c r="R508" s="1" t="n">
        <f aca="false">R507+1</f>
        <v>443</v>
      </c>
    </row>
    <row r="509" customFormat="false" ht="12.75" hidden="false" customHeight="false" outlineLevel="0" collapsed="false">
      <c r="R509" s="1" t="n">
        <f aca="false">R508+1</f>
        <v>444</v>
      </c>
    </row>
    <row r="510" customFormat="false" ht="12.75" hidden="false" customHeight="false" outlineLevel="0" collapsed="false">
      <c r="R510" s="1" t="n">
        <f aca="false">R509+1</f>
        <v>445</v>
      </c>
    </row>
    <row r="511" customFormat="false" ht="12.75" hidden="false" customHeight="false" outlineLevel="0" collapsed="false">
      <c r="R511" s="1" t="n">
        <f aca="false">R510+1</f>
        <v>446</v>
      </c>
    </row>
    <row r="512" customFormat="false" ht="12.75" hidden="false" customHeight="false" outlineLevel="0" collapsed="false">
      <c r="R512" s="1" t="n">
        <f aca="false">R511+1</f>
        <v>447</v>
      </c>
    </row>
    <row r="513" customFormat="false" ht="12.75" hidden="false" customHeight="false" outlineLevel="0" collapsed="false">
      <c r="R513" s="1" t="n">
        <f aca="false">R512+1</f>
        <v>448</v>
      </c>
    </row>
    <row r="514" customFormat="false" ht="12.75" hidden="false" customHeight="false" outlineLevel="0" collapsed="false">
      <c r="R514" s="1" t="n">
        <f aca="false">R513+1</f>
        <v>449</v>
      </c>
    </row>
    <row r="515" customFormat="false" ht="12.75" hidden="false" customHeight="false" outlineLevel="0" collapsed="false">
      <c r="R515" s="1" t="n">
        <f aca="false">R514+1</f>
        <v>450</v>
      </c>
    </row>
    <row r="516" customFormat="false" ht="12.75" hidden="false" customHeight="false" outlineLevel="0" collapsed="false">
      <c r="R516" s="1" t="n">
        <f aca="false">R515+1</f>
        <v>451</v>
      </c>
    </row>
    <row r="517" customFormat="false" ht="12.75" hidden="false" customHeight="false" outlineLevel="0" collapsed="false">
      <c r="R517" s="1" t="n">
        <f aca="false">R516+1</f>
        <v>452</v>
      </c>
    </row>
    <row r="518" customFormat="false" ht="12.75" hidden="false" customHeight="false" outlineLevel="0" collapsed="false">
      <c r="R518" s="1" t="n">
        <f aca="false">R517+1</f>
        <v>453</v>
      </c>
    </row>
    <row r="519" customFormat="false" ht="12.75" hidden="false" customHeight="false" outlineLevel="0" collapsed="false">
      <c r="R519" s="1" t="n">
        <f aca="false">R518+1</f>
        <v>454</v>
      </c>
    </row>
    <row r="520" customFormat="false" ht="12.75" hidden="false" customHeight="false" outlineLevel="0" collapsed="false">
      <c r="R520" s="1" t="n">
        <f aca="false">R519+1</f>
        <v>455</v>
      </c>
    </row>
    <row r="521" customFormat="false" ht="12.75" hidden="false" customHeight="false" outlineLevel="0" collapsed="false">
      <c r="R521" s="1" t="n">
        <f aca="false">R520+1</f>
        <v>456</v>
      </c>
    </row>
    <row r="522" customFormat="false" ht="12.75" hidden="false" customHeight="false" outlineLevel="0" collapsed="false">
      <c r="R522" s="1" t="n">
        <f aca="false">R521+1</f>
        <v>457</v>
      </c>
    </row>
    <row r="523" customFormat="false" ht="12.75" hidden="false" customHeight="false" outlineLevel="0" collapsed="false">
      <c r="R523" s="1" t="n">
        <f aca="false">R522+1</f>
        <v>458</v>
      </c>
    </row>
    <row r="524" customFormat="false" ht="12.75" hidden="false" customHeight="false" outlineLevel="0" collapsed="false">
      <c r="R524" s="1" t="n">
        <f aca="false">R523+1</f>
        <v>459</v>
      </c>
    </row>
    <row r="525" customFormat="false" ht="12.75" hidden="false" customHeight="false" outlineLevel="0" collapsed="false">
      <c r="R525" s="1" t="n">
        <f aca="false">R524+1</f>
        <v>460</v>
      </c>
    </row>
    <row r="526" customFormat="false" ht="12.75" hidden="false" customHeight="false" outlineLevel="0" collapsed="false">
      <c r="R526" s="1" t="n">
        <f aca="false">R525+1</f>
        <v>461</v>
      </c>
    </row>
    <row r="527" customFormat="false" ht="12.75" hidden="false" customHeight="false" outlineLevel="0" collapsed="false">
      <c r="R527" s="1" t="n">
        <f aca="false">R526+1</f>
        <v>462</v>
      </c>
    </row>
    <row r="528" customFormat="false" ht="12.75" hidden="false" customHeight="false" outlineLevel="0" collapsed="false">
      <c r="R528" s="1" t="n">
        <f aca="false">R527+1</f>
        <v>463</v>
      </c>
    </row>
    <row r="529" customFormat="false" ht="12.75" hidden="false" customHeight="false" outlineLevel="0" collapsed="false">
      <c r="R529" s="1" t="n">
        <f aca="false">R528+1</f>
        <v>464</v>
      </c>
    </row>
    <row r="530" customFormat="false" ht="12.75" hidden="false" customHeight="false" outlineLevel="0" collapsed="false">
      <c r="R530" s="1" t="n">
        <f aca="false">R529+1</f>
        <v>465</v>
      </c>
    </row>
    <row r="531" customFormat="false" ht="12.75" hidden="false" customHeight="false" outlineLevel="0" collapsed="false">
      <c r="R531" s="1" t="n">
        <f aca="false">R530+1</f>
        <v>466</v>
      </c>
    </row>
    <row r="532" customFormat="false" ht="12.75" hidden="false" customHeight="false" outlineLevel="0" collapsed="false">
      <c r="R532" s="1" t="n">
        <f aca="false">R531+1</f>
        <v>467</v>
      </c>
    </row>
    <row r="533" customFormat="false" ht="12.75" hidden="false" customHeight="false" outlineLevel="0" collapsed="false">
      <c r="R533" s="1" t="n">
        <f aca="false">R532+1</f>
        <v>468</v>
      </c>
    </row>
    <row r="534" customFormat="false" ht="12.75" hidden="false" customHeight="false" outlineLevel="0" collapsed="false">
      <c r="R534" s="1" t="n">
        <f aca="false">R533+1</f>
        <v>469</v>
      </c>
    </row>
    <row r="535" customFormat="false" ht="12.75" hidden="false" customHeight="false" outlineLevel="0" collapsed="false">
      <c r="R535" s="1" t="n">
        <f aca="false">R534+1</f>
        <v>470</v>
      </c>
    </row>
    <row r="536" customFormat="false" ht="12.75" hidden="false" customHeight="false" outlineLevel="0" collapsed="false">
      <c r="R536" s="1" t="n">
        <f aca="false">R535+1</f>
        <v>471</v>
      </c>
    </row>
    <row r="537" customFormat="false" ht="12.75" hidden="false" customHeight="false" outlineLevel="0" collapsed="false">
      <c r="R537" s="1" t="n">
        <f aca="false">R536+1</f>
        <v>472</v>
      </c>
    </row>
    <row r="538" customFormat="false" ht="12.75" hidden="false" customHeight="false" outlineLevel="0" collapsed="false">
      <c r="R538" s="1" t="n">
        <f aca="false">R537+1</f>
        <v>473</v>
      </c>
    </row>
    <row r="539" customFormat="false" ht="12.75" hidden="false" customHeight="false" outlineLevel="0" collapsed="false">
      <c r="R539" s="1" t="n">
        <f aca="false">R538+1</f>
        <v>474</v>
      </c>
    </row>
    <row r="540" customFormat="false" ht="12.75" hidden="false" customHeight="false" outlineLevel="0" collapsed="false">
      <c r="R540" s="1" t="n">
        <f aca="false">R539+1</f>
        <v>475</v>
      </c>
    </row>
    <row r="541" customFormat="false" ht="12.75" hidden="false" customHeight="false" outlineLevel="0" collapsed="false">
      <c r="R541" s="1" t="n">
        <f aca="false">R540+1</f>
        <v>476</v>
      </c>
    </row>
    <row r="542" customFormat="false" ht="12.75" hidden="false" customHeight="false" outlineLevel="0" collapsed="false">
      <c r="R542" s="1" t="n">
        <f aca="false">R541+1</f>
        <v>477</v>
      </c>
    </row>
    <row r="543" customFormat="false" ht="12.75" hidden="false" customHeight="false" outlineLevel="0" collapsed="false">
      <c r="R543" s="1" t="n">
        <f aca="false">R542+1</f>
        <v>478</v>
      </c>
    </row>
    <row r="544" customFormat="false" ht="12.75" hidden="false" customHeight="false" outlineLevel="0" collapsed="false">
      <c r="R544" s="1" t="n">
        <f aca="false">R543+1</f>
        <v>479</v>
      </c>
    </row>
    <row r="545" customFormat="false" ht="12.75" hidden="false" customHeight="false" outlineLevel="0" collapsed="false">
      <c r="R545" s="1" t="n">
        <f aca="false">R544+1</f>
        <v>480</v>
      </c>
    </row>
    <row r="546" customFormat="false" ht="12.75" hidden="false" customHeight="false" outlineLevel="0" collapsed="false">
      <c r="R546" s="1" t="n">
        <f aca="false">R545+1</f>
        <v>481</v>
      </c>
    </row>
    <row r="547" customFormat="false" ht="12.75" hidden="false" customHeight="false" outlineLevel="0" collapsed="false">
      <c r="R547" s="1" t="n">
        <f aca="false">R546+1</f>
        <v>482</v>
      </c>
    </row>
    <row r="548" customFormat="false" ht="12.75" hidden="false" customHeight="false" outlineLevel="0" collapsed="false">
      <c r="R548" s="1" t="n">
        <f aca="false">R547+1</f>
        <v>483</v>
      </c>
    </row>
    <row r="549" customFormat="false" ht="12.75" hidden="false" customHeight="false" outlineLevel="0" collapsed="false">
      <c r="R549" s="1" t="n">
        <f aca="false">R548+1</f>
        <v>484</v>
      </c>
    </row>
    <row r="550" customFormat="false" ht="12.75" hidden="false" customHeight="false" outlineLevel="0" collapsed="false">
      <c r="R550" s="1" t="n">
        <f aca="false">R549+1</f>
        <v>485</v>
      </c>
    </row>
    <row r="551" customFormat="false" ht="12.75" hidden="false" customHeight="false" outlineLevel="0" collapsed="false">
      <c r="R551" s="1" t="n">
        <f aca="false">R550+1</f>
        <v>486</v>
      </c>
    </row>
    <row r="552" customFormat="false" ht="12.75" hidden="false" customHeight="false" outlineLevel="0" collapsed="false">
      <c r="R552" s="1" t="n">
        <f aca="false">R551+1</f>
        <v>487</v>
      </c>
    </row>
    <row r="553" customFormat="false" ht="12.75" hidden="false" customHeight="false" outlineLevel="0" collapsed="false">
      <c r="R553" s="1" t="n">
        <f aca="false">R552+1</f>
        <v>488</v>
      </c>
    </row>
    <row r="554" customFormat="false" ht="12.75" hidden="false" customHeight="false" outlineLevel="0" collapsed="false">
      <c r="R554" s="1" t="n">
        <f aca="false">R553+1</f>
        <v>489</v>
      </c>
    </row>
    <row r="555" customFormat="false" ht="12.75" hidden="false" customHeight="false" outlineLevel="0" collapsed="false">
      <c r="R555" s="1" t="n">
        <f aca="false">R554+1</f>
        <v>490</v>
      </c>
    </row>
    <row r="556" customFormat="false" ht="12.75" hidden="false" customHeight="false" outlineLevel="0" collapsed="false">
      <c r="R556" s="1" t="n">
        <f aca="false">R555+1</f>
        <v>491</v>
      </c>
    </row>
    <row r="557" customFormat="false" ht="12.75" hidden="false" customHeight="false" outlineLevel="0" collapsed="false">
      <c r="R557" s="1" t="n">
        <f aca="false">R556+1</f>
        <v>492</v>
      </c>
    </row>
    <row r="558" customFormat="false" ht="12.75" hidden="false" customHeight="false" outlineLevel="0" collapsed="false">
      <c r="R558" s="1" t="n">
        <f aca="false">R557+1</f>
        <v>493</v>
      </c>
    </row>
    <row r="559" customFormat="false" ht="12.75" hidden="false" customHeight="false" outlineLevel="0" collapsed="false">
      <c r="R559" s="1" t="n">
        <f aca="false">R558+1</f>
        <v>494</v>
      </c>
    </row>
    <row r="560" customFormat="false" ht="12.75" hidden="false" customHeight="false" outlineLevel="0" collapsed="false">
      <c r="R560" s="1" t="n">
        <f aca="false">R559+1</f>
        <v>495</v>
      </c>
    </row>
    <row r="561" customFormat="false" ht="12.75" hidden="false" customHeight="false" outlineLevel="0" collapsed="false">
      <c r="R561" s="1" t="n">
        <f aca="false">R560+1</f>
        <v>496</v>
      </c>
    </row>
    <row r="562" customFormat="false" ht="12.75" hidden="false" customHeight="false" outlineLevel="0" collapsed="false">
      <c r="R562" s="1" t="n">
        <f aca="false">R561+1</f>
        <v>497</v>
      </c>
    </row>
    <row r="563" customFormat="false" ht="12.75" hidden="false" customHeight="false" outlineLevel="0" collapsed="false">
      <c r="R563" s="1" t="n">
        <f aca="false">R562+1</f>
        <v>498</v>
      </c>
    </row>
    <row r="564" customFormat="false" ht="12.75" hidden="false" customHeight="false" outlineLevel="0" collapsed="false">
      <c r="R564" s="1" t="n">
        <f aca="false">R563+1</f>
        <v>499</v>
      </c>
    </row>
    <row r="565" customFormat="false" ht="12.75" hidden="false" customHeight="false" outlineLevel="0" collapsed="false">
      <c r="R565" s="1" t="n">
        <f aca="false">R564+1</f>
        <v>500</v>
      </c>
    </row>
    <row r="566" customFormat="false" ht="12.75" hidden="false" customHeight="false" outlineLevel="0" collapsed="false">
      <c r="R566" s="1" t="n">
        <f aca="false">R565+1</f>
        <v>501</v>
      </c>
    </row>
    <row r="567" customFormat="false" ht="12.75" hidden="false" customHeight="false" outlineLevel="0" collapsed="false">
      <c r="R567" s="1" t="n">
        <f aca="false">R566+1</f>
        <v>502</v>
      </c>
    </row>
    <row r="568" customFormat="false" ht="12.75" hidden="false" customHeight="false" outlineLevel="0" collapsed="false">
      <c r="R568" s="1" t="n">
        <f aca="false">R567+1</f>
        <v>503</v>
      </c>
    </row>
    <row r="569" customFormat="false" ht="12.75" hidden="false" customHeight="false" outlineLevel="0" collapsed="false">
      <c r="R569" s="1" t="n">
        <f aca="false">R568+1</f>
        <v>504</v>
      </c>
    </row>
    <row r="570" customFormat="false" ht="12.75" hidden="false" customHeight="false" outlineLevel="0" collapsed="false">
      <c r="R570" s="1" t="n">
        <f aca="false">R569+1</f>
        <v>505</v>
      </c>
    </row>
    <row r="571" customFormat="false" ht="12.75" hidden="false" customHeight="false" outlineLevel="0" collapsed="false">
      <c r="R571" s="1" t="n">
        <f aca="false">R570+1</f>
        <v>506</v>
      </c>
    </row>
    <row r="572" customFormat="false" ht="12.75" hidden="false" customHeight="false" outlineLevel="0" collapsed="false">
      <c r="R572" s="1" t="n">
        <f aca="false">R571+1</f>
        <v>507</v>
      </c>
    </row>
    <row r="573" customFormat="false" ht="12.75" hidden="false" customHeight="false" outlineLevel="0" collapsed="false">
      <c r="R573" s="1" t="n">
        <f aca="false">R572+1</f>
        <v>508</v>
      </c>
    </row>
    <row r="574" customFormat="false" ht="12.75" hidden="false" customHeight="false" outlineLevel="0" collapsed="false">
      <c r="R574" s="1" t="n">
        <f aca="false">R573+1</f>
        <v>509</v>
      </c>
    </row>
    <row r="575" customFormat="false" ht="12.75" hidden="false" customHeight="false" outlineLevel="0" collapsed="false">
      <c r="R575" s="1" t="n">
        <f aca="false">R574+1</f>
        <v>510</v>
      </c>
    </row>
    <row r="576" customFormat="false" ht="12.75" hidden="false" customHeight="false" outlineLevel="0" collapsed="false">
      <c r="R576" s="1" t="n">
        <f aca="false">R575+1</f>
        <v>511</v>
      </c>
    </row>
    <row r="577" customFormat="false" ht="12.75" hidden="false" customHeight="false" outlineLevel="0" collapsed="false">
      <c r="R577" s="1" t="n">
        <f aca="false">R576+1</f>
        <v>512</v>
      </c>
    </row>
    <row r="578" customFormat="false" ht="12.75" hidden="false" customHeight="false" outlineLevel="0" collapsed="false">
      <c r="R578" s="1" t="n">
        <f aca="false">R577+1</f>
        <v>513</v>
      </c>
    </row>
    <row r="579" customFormat="false" ht="12.75" hidden="false" customHeight="false" outlineLevel="0" collapsed="false">
      <c r="R579" s="1" t="n">
        <f aca="false">R578+1</f>
        <v>514</v>
      </c>
    </row>
    <row r="580" customFormat="false" ht="12.75" hidden="false" customHeight="false" outlineLevel="0" collapsed="false">
      <c r="R580" s="1" t="n">
        <f aca="false">R579+1</f>
        <v>515</v>
      </c>
    </row>
    <row r="581" customFormat="false" ht="12.75" hidden="false" customHeight="false" outlineLevel="0" collapsed="false">
      <c r="R581" s="1" t="n">
        <f aca="false">R580+1</f>
        <v>516</v>
      </c>
    </row>
    <row r="582" customFormat="false" ht="12.75" hidden="false" customHeight="false" outlineLevel="0" collapsed="false">
      <c r="R582" s="1" t="n">
        <f aca="false">R581+1</f>
        <v>517</v>
      </c>
    </row>
    <row r="583" customFormat="false" ht="12.75" hidden="false" customHeight="false" outlineLevel="0" collapsed="false">
      <c r="R583" s="1" t="n">
        <f aca="false">R582+1</f>
        <v>518</v>
      </c>
    </row>
    <row r="584" customFormat="false" ht="12.75" hidden="false" customHeight="false" outlineLevel="0" collapsed="false">
      <c r="R584" s="1" t="n">
        <f aca="false">R583+1</f>
        <v>519</v>
      </c>
    </row>
    <row r="585" customFormat="false" ht="12.75" hidden="false" customHeight="false" outlineLevel="0" collapsed="false">
      <c r="R585" s="1" t="n">
        <f aca="false">R584+1</f>
        <v>520</v>
      </c>
    </row>
    <row r="586" customFormat="false" ht="12.75" hidden="false" customHeight="false" outlineLevel="0" collapsed="false">
      <c r="R586" s="1" t="n">
        <f aca="false">R585+1</f>
        <v>521</v>
      </c>
    </row>
    <row r="587" customFormat="false" ht="12.75" hidden="false" customHeight="false" outlineLevel="0" collapsed="false">
      <c r="R587" s="1" t="n">
        <f aca="false">R586+1</f>
        <v>522</v>
      </c>
    </row>
    <row r="588" customFormat="false" ht="12.75" hidden="false" customHeight="false" outlineLevel="0" collapsed="false">
      <c r="R588" s="1" t="n">
        <f aca="false">R587+1</f>
        <v>523</v>
      </c>
    </row>
    <row r="589" customFormat="false" ht="12.75" hidden="false" customHeight="false" outlineLevel="0" collapsed="false">
      <c r="R589" s="1" t="n">
        <f aca="false">R588+1</f>
        <v>524</v>
      </c>
    </row>
    <row r="590" customFormat="false" ht="12.75" hidden="false" customHeight="false" outlineLevel="0" collapsed="false">
      <c r="R590" s="1" t="n">
        <f aca="false">R589+1</f>
        <v>525</v>
      </c>
    </row>
    <row r="591" customFormat="false" ht="12.75" hidden="false" customHeight="false" outlineLevel="0" collapsed="false">
      <c r="R591" s="1" t="n">
        <f aca="false">R590+1</f>
        <v>526</v>
      </c>
    </row>
    <row r="592" customFormat="false" ht="12.75" hidden="false" customHeight="false" outlineLevel="0" collapsed="false">
      <c r="R592" s="1" t="n">
        <f aca="false">R591+1</f>
        <v>527</v>
      </c>
    </row>
    <row r="593" customFormat="false" ht="12.75" hidden="false" customHeight="false" outlineLevel="0" collapsed="false">
      <c r="R593" s="1" t="n">
        <f aca="false">R592+1</f>
        <v>528</v>
      </c>
    </row>
    <row r="594" customFormat="false" ht="12.75" hidden="false" customHeight="false" outlineLevel="0" collapsed="false">
      <c r="R594" s="1" t="n">
        <f aca="false">R593+1</f>
        <v>529</v>
      </c>
    </row>
    <row r="595" customFormat="false" ht="12.75" hidden="false" customHeight="false" outlineLevel="0" collapsed="false">
      <c r="R595" s="1" t="n">
        <f aca="false">R594+1</f>
        <v>530</v>
      </c>
    </row>
    <row r="596" customFormat="false" ht="12.75" hidden="false" customHeight="false" outlineLevel="0" collapsed="false">
      <c r="R596" s="1" t="n">
        <f aca="false">R595+1</f>
        <v>531</v>
      </c>
    </row>
    <row r="597" customFormat="false" ht="12.75" hidden="false" customHeight="false" outlineLevel="0" collapsed="false">
      <c r="R597" s="1" t="n">
        <f aca="false">R596+1</f>
        <v>532</v>
      </c>
    </row>
    <row r="598" customFormat="false" ht="12.75" hidden="false" customHeight="false" outlineLevel="0" collapsed="false">
      <c r="R598" s="1" t="n">
        <f aca="false">R597+1</f>
        <v>533</v>
      </c>
    </row>
    <row r="599" customFormat="false" ht="12.75" hidden="false" customHeight="false" outlineLevel="0" collapsed="false">
      <c r="R599" s="1" t="n">
        <f aca="false">R598+1</f>
        <v>534</v>
      </c>
    </row>
    <row r="600" customFormat="false" ht="12.75" hidden="false" customHeight="false" outlineLevel="0" collapsed="false">
      <c r="R600" s="1" t="n">
        <f aca="false">R599+1</f>
        <v>535</v>
      </c>
    </row>
    <row r="601" customFormat="false" ht="12.75" hidden="false" customHeight="false" outlineLevel="0" collapsed="false">
      <c r="R601" s="1" t="n">
        <f aca="false">R600+1</f>
        <v>536</v>
      </c>
    </row>
    <row r="602" customFormat="false" ht="12.75" hidden="false" customHeight="false" outlineLevel="0" collapsed="false">
      <c r="R602" s="1" t="n">
        <f aca="false">R601+1</f>
        <v>537</v>
      </c>
    </row>
    <row r="603" customFormat="false" ht="12.75" hidden="false" customHeight="false" outlineLevel="0" collapsed="false">
      <c r="R603" s="1" t="n">
        <f aca="false">R602+1</f>
        <v>538</v>
      </c>
    </row>
    <row r="604" customFormat="false" ht="12.75" hidden="false" customHeight="false" outlineLevel="0" collapsed="false">
      <c r="R604" s="1" t="n">
        <f aca="false">R603+1</f>
        <v>539</v>
      </c>
    </row>
    <row r="605" customFormat="false" ht="12.75" hidden="false" customHeight="false" outlineLevel="0" collapsed="false">
      <c r="R605" s="1" t="n">
        <f aca="false">R604+1</f>
        <v>540</v>
      </c>
    </row>
    <row r="606" customFormat="false" ht="12.75" hidden="false" customHeight="false" outlineLevel="0" collapsed="false">
      <c r="R606" s="1" t="n">
        <f aca="false">R605+1</f>
        <v>541</v>
      </c>
    </row>
    <row r="607" customFormat="false" ht="12.75" hidden="false" customHeight="false" outlineLevel="0" collapsed="false">
      <c r="R607" s="1" t="n">
        <f aca="false">R606+1</f>
        <v>542</v>
      </c>
    </row>
    <row r="608" customFormat="false" ht="12.75" hidden="false" customHeight="false" outlineLevel="0" collapsed="false">
      <c r="R608" s="1" t="n">
        <f aca="false">R607+1</f>
        <v>543</v>
      </c>
    </row>
    <row r="609" customFormat="false" ht="12.75" hidden="false" customHeight="false" outlineLevel="0" collapsed="false">
      <c r="R609" s="1" t="n">
        <f aca="false">R608+1</f>
        <v>544</v>
      </c>
    </row>
    <row r="610" customFormat="false" ht="12.75" hidden="false" customHeight="false" outlineLevel="0" collapsed="false">
      <c r="R610" s="1" t="n">
        <f aca="false">R609+1</f>
        <v>545</v>
      </c>
    </row>
    <row r="611" customFormat="false" ht="12.75" hidden="false" customHeight="false" outlineLevel="0" collapsed="false">
      <c r="R611" s="1" t="n">
        <f aca="false">R610+1</f>
        <v>546</v>
      </c>
    </row>
    <row r="612" customFormat="false" ht="12.75" hidden="false" customHeight="false" outlineLevel="0" collapsed="false">
      <c r="R612" s="1" t="n">
        <f aca="false">R611+1</f>
        <v>547</v>
      </c>
    </row>
    <row r="613" customFormat="false" ht="12.75" hidden="false" customHeight="false" outlineLevel="0" collapsed="false">
      <c r="R613" s="1" t="n">
        <f aca="false">R612+1</f>
        <v>548</v>
      </c>
    </row>
    <row r="614" customFormat="false" ht="12.75" hidden="false" customHeight="false" outlineLevel="0" collapsed="false">
      <c r="R614" s="1" t="n">
        <f aca="false">R613+1</f>
        <v>549</v>
      </c>
    </row>
    <row r="615" customFormat="false" ht="12.75" hidden="false" customHeight="false" outlineLevel="0" collapsed="false">
      <c r="R615" s="1" t="n">
        <f aca="false">R614+1</f>
        <v>550</v>
      </c>
    </row>
    <row r="616" customFormat="false" ht="12.75" hidden="false" customHeight="false" outlineLevel="0" collapsed="false">
      <c r="R616" s="1" t="n">
        <f aca="false">R615+1</f>
        <v>551</v>
      </c>
    </row>
    <row r="617" customFormat="false" ht="12.75" hidden="false" customHeight="false" outlineLevel="0" collapsed="false">
      <c r="R617" s="1" t="n">
        <f aca="false">R616+1</f>
        <v>552</v>
      </c>
    </row>
    <row r="618" customFormat="false" ht="12.75" hidden="false" customHeight="false" outlineLevel="0" collapsed="false">
      <c r="R618" s="1" t="n">
        <f aca="false">R617+1</f>
        <v>553</v>
      </c>
    </row>
    <row r="619" customFormat="false" ht="12.75" hidden="false" customHeight="false" outlineLevel="0" collapsed="false">
      <c r="R619" s="1" t="n">
        <f aca="false">R618+1</f>
        <v>554</v>
      </c>
    </row>
    <row r="620" customFormat="false" ht="12.75" hidden="false" customHeight="false" outlineLevel="0" collapsed="false">
      <c r="R620" s="1" t="n">
        <f aca="false">R619+1</f>
        <v>555</v>
      </c>
    </row>
    <row r="621" customFormat="false" ht="12.75" hidden="false" customHeight="false" outlineLevel="0" collapsed="false">
      <c r="R621" s="1" t="n">
        <f aca="false">R620+1</f>
        <v>556</v>
      </c>
    </row>
    <row r="622" customFormat="false" ht="12.75" hidden="false" customHeight="false" outlineLevel="0" collapsed="false">
      <c r="R622" s="1" t="n">
        <f aca="false">R621+1</f>
        <v>557</v>
      </c>
    </row>
    <row r="623" customFormat="false" ht="12.75" hidden="false" customHeight="false" outlineLevel="0" collapsed="false">
      <c r="R623" s="1" t="n">
        <f aca="false">R622+1</f>
        <v>558</v>
      </c>
    </row>
    <row r="624" customFormat="false" ht="12.75" hidden="false" customHeight="false" outlineLevel="0" collapsed="false">
      <c r="R624" s="1" t="n">
        <f aca="false">R623+1</f>
        <v>559</v>
      </c>
    </row>
    <row r="625" customFormat="false" ht="12.75" hidden="false" customHeight="false" outlineLevel="0" collapsed="false">
      <c r="R625" s="1" t="n">
        <f aca="false">R624+1</f>
        <v>560</v>
      </c>
    </row>
    <row r="626" customFormat="false" ht="12.75" hidden="false" customHeight="false" outlineLevel="0" collapsed="false">
      <c r="R626" s="1" t="n">
        <f aca="false">R625+1</f>
        <v>561</v>
      </c>
    </row>
    <row r="627" customFormat="false" ht="12.75" hidden="false" customHeight="false" outlineLevel="0" collapsed="false">
      <c r="R627" s="1" t="n">
        <f aca="false">R626+1</f>
        <v>562</v>
      </c>
    </row>
    <row r="628" customFormat="false" ht="12.75" hidden="false" customHeight="false" outlineLevel="0" collapsed="false">
      <c r="R628" s="1" t="n">
        <f aca="false">R627+1</f>
        <v>563</v>
      </c>
    </row>
    <row r="629" customFormat="false" ht="12.75" hidden="false" customHeight="false" outlineLevel="0" collapsed="false">
      <c r="R629" s="1" t="n">
        <f aca="false">R628+1</f>
        <v>564</v>
      </c>
    </row>
    <row r="630" customFormat="false" ht="12.75" hidden="false" customHeight="false" outlineLevel="0" collapsed="false">
      <c r="R630" s="1" t="n">
        <f aca="false">R629+1</f>
        <v>565</v>
      </c>
    </row>
    <row r="631" customFormat="false" ht="12.75" hidden="false" customHeight="false" outlineLevel="0" collapsed="false">
      <c r="R631" s="1" t="n">
        <f aca="false">R630+1</f>
        <v>566</v>
      </c>
    </row>
    <row r="632" customFormat="false" ht="12.75" hidden="false" customHeight="false" outlineLevel="0" collapsed="false">
      <c r="R632" s="1" t="n">
        <f aca="false">R631+1</f>
        <v>567</v>
      </c>
    </row>
    <row r="633" customFormat="false" ht="12.75" hidden="false" customHeight="false" outlineLevel="0" collapsed="false">
      <c r="R633" s="1" t="n">
        <f aca="false">R632+1</f>
        <v>568</v>
      </c>
    </row>
    <row r="634" customFormat="false" ht="12.75" hidden="false" customHeight="false" outlineLevel="0" collapsed="false">
      <c r="R634" s="1" t="n">
        <f aca="false">R633+1</f>
        <v>569</v>
      </c>
    </row>
    <row r="635" customFormat="false" ht="12.75" hidden="false" customHeight="false" outlineLevel="0" collapsed="false">
      <c r="R635" s="1" t="n">
        <f aca="false">R634+1</f>
        <v>570</v>
      </c>
    </row>
    <row r="636" customFormat="false" ht="12.75" hidden="false" customHeight="false" outlineLevel="0" collapsed="false">
      <c r="R636" s="1" t="n">
        <f aca="false">R635+1</f>
        <v>571</v>
      </c>
    </row>
    <row r="637" customFormat="false" ht="12.75" hidden="false" customHeight="false" outlineLevel="0" collapsed="false">
      <c r="R637" s="1" t="n">
        <f aca="false">R636+1</f>
        <v>572</v>
      </c>
    </row>
    <row r="638" customFormat="false" ht="12.75" hidden="false" customHeight="false" outlineLevel="0" collapsed="false">
      <c r="R638" s="1" t="n">
        <f aca="false">R637+1</f>
        <v>573</v>
      </c>
    </row>
    <row r="639" customFormat="false" ht="12.75" hidden="false" customHeight="false" outlineLevel="0" collapsed="false">
      <c r="R639" s="1" t="n">
        <f aca="false">R638+1</f>
        <v>574</v>
      </c>
    </row>
    <row r="640" customFormat="false" ht="12.75" hidden="false" customHeight="false" outlineLevel="0" collapsed="false">
      <c r="R640" s="1" t="n">
        <f aca="false">R639+1</f>
        <v>575</v>
      </c>
    </row>
    <row r="641" customFormat="false" ht="12.75" hidden="false" customHeight="false" outlineLevel="0" collapsed="false">
      <c r="R641" s="1" t="n">
        <f aca="false">R640+1</f>
        <v>576</v>
      </c>
    </row>
    <row r="642" customFormat="false" ht="12.75" hidden="false" customHeight="false" outlineLevel="0" collapsed="false">
      <c r="R642" s="1" t="n">
        <f aca="false">R641+1</f>
        <v>577</v>
      </c>
    </row>
    <row r="643" customFormat="false" ht="12.75" hidden="false" customHeight="false" outlineLevel="0" collapsed="false">
      <c r="R643" s="1" t="n">
        <f aca="false">R642+1</f>
        <v>578</v>
      </c>
    </row>
    <row r="644" customFormat="false" ht="12.75" hidden="false" customHeight="false" outlineLevel="0" collapsed="false">
      <c r="R644" s="1" t="n">
        <f aca="false">R643+1</f>
        <v>579</v>
      </c>
    </row>
    <row r="645" customFormat="false" ht="12.75" hidden="false" customHeight="false" outlineLevel="0" collapsed="false">
      <c r="R645" s="1" t="n">
        <f aca="false">R644+1</f>
        <v>580</v>
      </c>
    </row>
    <row r="646" customFormat="false" ht="12.75" hidden="false" customHeight="false" outlineLevel="0" collapsed="false">
      <c r="R646" s="1" t="n">
        <f aca="false">R645+1</f>
        <v>581</v>
      </c>
    </row>
    <row r="647" customFormat="false" ht="12.75" hidden="false" customHeight="false" outlineLevel="0" collapsed="false">
      <c r="R647" s="1" t="n">
        <f aca="false">R646+1</f>
        <v>582</v>
      </c>
    </row>
    <row r="648" customFormat="false" ht="12.75" hidden="false" customHeight="false" outlineLevel="0" collapsed="false">
      <c r="R648" s="1" t="n">
        <f aca="false">R647+1</f>
        <v>583</v>
      </c>
    </row>
    <row r="649" customFormat="false" ht="12.75" hidden="false" customHeight="false" outlineLevel="0" collapsed="false">
      <c r="R649" s="1" t="n">
        <f aca="false">R648+1</f>
        <v>584</v>
      </c>
    </row>
    <row r="650" customFormat="false" ht="12.75" hidden="false" customHeight="false" outlineLevel="0" collapsed="false">
      <c r="R650" s="1" t="n">
        <f aca="false">R649+1</f>
        <v>585</v>
      </c>
    </row>
    <row r="651" customFormat="false" ht="12.75" hidden="false" customHeight="false" outlineLevel="0" collapsed="false">
      <c r="R651" s="1" t="n">
        <f aca="false">R650+1</f>
        <v>586</v>
      </c>
    </row>
    <row r="652" customFormat="false" ht="12.75" hidden="false" customHeight="false" outlineLevel="0" collapsed="false">
      <c r="R652" s="1" t="n">
        <f aca="false">R651+1</f>
        <v>587</v>
      </c>
    </row>
    <row r="653" customFormat="false" ht="12.75" hidden="false" customHeight="false" outlineLevel="0" collapsed="false">
      <c r="R653" s="1" t="n">
        <f aca="false">R652+1</f>
        <v>588</v>
      </c>
    </row>
    <row r="654" customFormat="false" ht="12.75" hidden="false" customHeight="false" outlineLevel="0" collapsed="false">
      <c r="R654" s="1" t="n">
        <f aca="false">R653+1</f>
        <v>589</v>
      </c>
    </row>
    <row r="655" customFormat="false" ht="12.75" hidden="false" customHeight="false" outlineLevel="0" collapsed="false">
      <c r="R655" s="1" t="n">
        <f aca="false">R654+1</f>
        <v>590</v>
      </c>
    </row>
    <row r="656" customFormat="false" ht="12.75" hidden="false" customHeight="false" outlineLevel="0" collapsed="false">
      <c r="R656" s="1" t="n">
        <f aca="false">R655+1</f>
        <v>591</v>
      </c>
    </row>
    <row r="657" customFormat="false" ht="12.75" hidden="false" customHeight="false" outlineLevel="0" collapsed="false">
      <c r="R657" s="1" t="n">
        <f aca="false">R656+1</f>
        <v>592</v>
      </c>
    </row>
    <row r="658" customFormat="false" ht="12.75" hidden="false" customHeight="false" outlineLevel="0" collapsed="false">
      <c r="R658" s="1" t="n">
        <f aca="false">R657+1</f>
        <v>593</v>
      </c>
    </row>
    <row r="659" customFormat="false" ht="12.75" hidden="false" customHeight="false" outlineLevel="0" collapsed="false">
      <c r="R659" s="1" t="n">
        <f aca="false">R658+1</f>
        <v>594</v>
      </c>
    </row>
    <row r="660" customFormat="false" ht="12.75" hidden="false" customHeight="false" outlineLevel="0" collapsed="false">
      <c r="R660" s="1" t="n">
        <f aca="false">R659+1</f>
        <v>595</v>
      </c>
    </row>
    <row r="661" customFormat="false" ht="12.75" hidden="false" customHeight="false" outlineLevel="0" collapsed="false">
      <c r="R661" s="1" t="n">
        <f aca="false">R660+1</f>
        <v>596</v>
      </c>
    </row>
    <row r="662" customFormat="false" ht="12.75" hidden="false" customHeight="false" outlineLevel="0" collapsed="false">
      <c r="R662" s="1" t="n">
        <f aca="false">R661+1</f>
        <v>597</v>
      </c>
    </row>
    <row r="663" customFormat="false" ht="12.75" hidden="false" customHeight="false" outlineLevel="0" collapsed="false">
      <c r="R663" s="1" t="n">
        <f aca="false">R662+1</f>
        <v>598</v>
      </c>
    </row>
    <row r="664" customFormat="false" ht="12.75" hidden="false" customHeight="false" outlineLevel="0" collapsed="false">
      <c r="R664" s="1" t="n">
        <f aca="false">R663+1</f>
        <v>599</v>
      </c>
    </row>
    <row r="665" customFormat="false" ht="12.75" hidden="false" customHeight="false" outlineLevel="0" collapsed="false">
      <c r="R665" s="1" t="n">
        <f aca="false">R664+1</f>
        <v>600</v>
      </c>
    </row>
    <row r="666" customFormat="false" ht="12.75" hidden="false" customHeight="false" outlineLevel="0" collapsed="false">
      <c r="R666" s="1" t="n">
        <f aca="false">R665+1</f>
        <v>601</v>
      </c>
    </row>
    <row r="667" customFormat="false" ht="12.75" hidden="false" customHeight="false" outlineLevel="0" collapsed="false">
      <c r="R667" s="1" t="n">
        <f aca="false">R666+1</f>
        <v>602</v>
      </c>
    </row>
    <row r="668" customFormat="false" ht="12.75" hidden="false" customHeight="false" outlineLevel="0" collapsed="false">
      <c r="R668" s="1" t="n">
        <f aca="false">R667+1</f>
        <v>603</v>
      </c>
    </row>
    <row r="669" customFormat="false" ht="12.75" hidden="false" customHeight="false" outlineLevel="0" collapsed="false">
      <c r="R669" s="1" t="n">
        <f aca="false">R668+1</f>
        <v>604</v>
      </c>
    </row>
    <row r="670" customFormat="false" ht="12.75" hidden="false" customHeight="false" outlineLevel="0" collapsed="false">
      <c r="R670" s="1" t="n">
        <f aca="false">R669+1</f>
        <v>605</v>
      </c>
    </row>
    <row r="671" customFormat="false" ht="12.75" hidden="false" customHeight="false" outlineLevel="0" collapsed="false">
      <c r="R671" s="1" t="n">
        <f aca="false">R670+1</f>
        <v>606</v>
      </c>
    </row>
    <row r="672" customFormat="false" ht="12.75" hidden="false" customHeight="false" outlineLevel="0" collapsed="false">
      <c r="R672" s="1" t="n">
        <f aca="false">R671+1</f>
        <v>607</v>
      </c>
    </row>
    <row r="673" customFormat="false" ht="12.75" hidden="false" customHeight="false" outlineLevel="0" collapsed="false">
      <c r="R673" s="1" t="n">
        <f aca="false">R672+1</f>
        <v>608</v>
      </c>
    </row>
    <row r="674" customFormat="false" ht="12.75" hidden="false" customHeight="false" outlineLevel="0" collapsed="false">
      <c r="R674" s="1" t="n">
        <f aca="false">R673+1</f>
        <v>609</v>
      </c>
    </row>
    <row r="675" customFormat="false" ht="12.75" hidden="false" customHeight="false" outlineLevel="0" collapsed="false">
      <c r="R675" s="1" t="n">
        <f aca="false">R674+1</f>
        <v>610</v>
      </c>
    </row>
    <row r="676" customFormat="false" ht="12.75" hidden="false" customHeight="false" outlineLevel="0" collapsed="false">
      <c r="R676" s="1" t="n">
        <f aca="false">R675+1</f>
        <v>611</v>
      </c>
    </row>
    <row r="677" customFormat="false" ht="12.75" hidden="false" customHeight="false" outlineLevel="0" collapsed="false">
      <c r="R677" s="1" t="n">
        <f aca="false">R676+1</f>
        <v>612</v>
      </c>
    </row>
    <row r="678" customFormat="false" ht="12.75" hidden="false" customHeight="false" outlineLevel="0" collapsed="false">
      <c r="R678" s="1" t="n">
        <f aca="false">R677+1</f>
        <v>613</v>
      </c>
    </row>
    <row r="679" customFormat="false" ht="12.75" hidden="false" customHeight="false" outlineLevel="0" collapsed="false">
      <c r="R679" s="1" t="n">
        <f aca="false">R678+1</f>
        <v>614</v>
      </c>
    </row>
    <row r="680" customFormat="false" ht="12.75" hidden="false" customHeight="false" outlineLevel="0" collapsed="false">
      <c r="R680" s="1" t="n">
        <f aca="false">R679+1</f>
        <v>615</v>
      </c>
    </row>
    <row r="681" customFormat="false" ht="12.75" hidden="false" customHeight="false" outlineLevel="0" collapsed="false">
      <c r="R681" s="1" t="n">
        <f aca="false">R680+1</f>
        <v>616</v>
      </c>
    </row>
    <row r="682" customFormat="false" ht="12.75" hidden="false" customHeight="false" outlineLevel="0" collapsed="false">
      <c r="R682" s="1" t="n">
        <f aca="false">R681+1</f>
        <v>617</v>
      </c>
    </row>
    <row r="683" customFormat="false" ht="12.75" hidden="false" customHeight="false" outlineLevel="0" collapsed="false">
      <c r="R683" s="1" t="n">
        <f aca="false">R682+1</f>
        <v>618</v>
      </c>
    </row>
    <row r="684" customFormat="false" ht="12.75" hidden="false" customHeight="false" outlineLevel="0" collapsed="false">
      <c r="R684" s="1" t="n">
        <f aca="false">R683+1</f>
        <v>619</v>
      </c>
    </row>
    <row r="685" customFormat="false" ht="12.75" hidden="false" customHeight="false" outlineLevel="0" collapsed="false">
      <c r="R685" s="1" t="n">
        <f aca="false">R684+1</f>
        <v>620</v>
      </c>
    </row>
    <row r="686" customFormat="false" ht="12.75" hidden="false" customHeight="false" outlineLevel="0" collapsed="false">
      <c r="R686" s="1" t="n">
        <f aca="false">R685+1</f>
        <v>621</v>
      </c>
    </row>
    <row r="687" customFormat="false" ht="12.75" hidden="false" customHeight="false" outlineLevel="0" collapsed="false">
      <c r="R687" s="1" t="n">
        <f aca="false">R686+1</f>
        <v>622</v>
      </c>
    </row>
    <row r="688" customFormat="false" ht="12.75" hidden="false" customHeight="false" outlineLevel="0" collapsed="false">
      <c r="R688" s="1" t="n">
        <f aca="false">R687+1</f>
        <v>623</v>
      </c>
    </row>
    <row r="689" customFormat="false" ht="12.75" hidden="false" customHeight="false" outlineLevel="0" collapsed="false">
      <c r="R689" s="1" t="n">
        <f aca="false">R688+1</f>
        <v>624</v>
      </c>
    </row>
    <row r="690" customFormat="false" ht="12.75" hidden="false" customHeight="false" outlineLevel="0" collapsed="false">
      <c r="R690" s="1" t="n">
        <f aca="false">R689+1</f>
        <v>625</v>
      </c>
    </row>
    <row r="691" customFormat="false" ht="12.75" hidden="false" customHeight="false" outlineLevel="0" collapsed="false">
      <c r="R691" s="1" t="n">
        <f aca="false">R690+1</f>
        <v>626</v>
      </c>
    </row>
    <row r="692" customFormat="false" ht="12.75" hidden="false" customHeight="false" outlineLevel="0" collapsed="false">
      <c r="R692" s="1" t="n">
        <f aca="false">R691+1</f>
        <v>627</v>
      </c>
    </row>
    <row r="693" customFormat="false" ht="12.75" hidden="false" customHeight="false" outlineLevel="0" collapsed="false">
      <c r="R693" s="1" t="n">
        <f aca="false">R692+1</f>
        <v>628</v>
      </c>
    </row>
    <row r="694" customFormat="false" ht="12.75" hidden="false" customHeight="false" outlineLevel="0" collapsed="false">
      <c r="R694" s="1" t="n">
        <f aca="false">R693+1</f>
        <v>629</v>
      </c>
    </row>
    <row r="695" customFormat="false" ht="12.75" hidden="false" customHeight="false" outlineLevel="0" collapsed="false">
      <c r="R695" s="1" t="n">
        <f aca="false">R694+1</f>
        <v>630</v>
      </c>
    </row>
    <row r="696" customFormat="false" ht="12.75" hidden="false" customHeight="false" outlineLevel="0" collapsed="false">
      <c r="R696" s="1" t="n">
        <f aca="false">R695+1</f>
        <v>631</v>
      </c>
    </row>
    <row r="697" customFormat="false" ht="12.75" hidden="false" customHeight="false" outlineLevel="0" collapsed="false">
      <c r="R697" s="1" t="n">
        <f aca="false">R696+1</f>
        <v>632</v>
      </c>
    </row>
    <row r="698" customFormat="false" ht="12.75" hidden="false" customHeight="false" outlineLevel="0" collapsed="false">
      <c r="R698" s="1" t="n">
        <f aca="false">R697+1</f>
        <v>633</v>
      </c>
    </row>
    <row r="699" customFormat="false" ht="12.75" hidden="false" customHeight="false" outlineLevel="0" collapsed="false">
      <c r="R699" s="1" t="n">
        <f aca="false">R698+1</f>
        <v>634</v>
      </c>
    </row>
    <row r="700" customFormat="false" ht="12.75" hidden="false" customHeight="false" outlineLevel="0" collapsed="false">
      <c r="R700" s="1" t="n">
        <f aca="false">R699+1</f>
        <v>635</v>
      </c>
    </row>
    <row r="701" customFormat="false" ht="12.75" hidden="false" customHeight="false" outlineLevel="0" collapsed="false">
      <c r="R701" s="1" t="n">
        <f aca="false">R700+1</f>
        <v>636</v>
      </c>
    </row>
    <row r="702" customFormat="false" ht="12.75" hidden="false" customHeight="false" outlineLevel="0" collapsed="false">
      <c r="R702" s="1" t="n">
        <f aca="false">R701+1</f>
        <v>637</v>
      </c>
    </row>
    <row r="703" customFormat="false" ht="12.75" hidden="false" customHeight="false" outlineLevel="0" collapsed="false">
      <c r="R703" s="1" t="n">
        <f aca="false">R702+1</f>
        <v>638</v>
      </c>
    </row>
    <row r="704" customFormat="false" ht="12.75" hidden="false" customHeight="false" outlineLevel="0" collapsed="false">
      <c r="R704" s="1" t="n">
        <f aca="false">R703+1</f>
        <v>639</v>
      </c>
    </row>
    <row r="705" customFormat="false" ht="12.75" hidden="false" customHeight="false" outlineLevel="0" collapsed="false">
      <c r="R705" s="1" t="n">
        <f aca="false">R704+1</f>
        <v>640</v>
      </c>
    </row>
    <row r="706" customFormat="false" ht="12.75" hidden="false" customHeight="false" outlineLevel="0" collapsed="false">
      <c r="R706" s="1" t="n">
        <f aca="false">R705+1</f>
        <v>641</v>
      </c>
    </row>
    <row r="707" customFormat="false" ht="12.75" hidden="false" customHeight="false" outlineLevel="0" collapsed="false">
      <c r="R707" s="1" t="n">
        <f aca="false">R706+1</f>
        <v>642</v>
      </c>
    </row>
    <row r="708" customFormat="false" ht="12.75" hidden="false" customHeight="false" outlineLevel="0" collapsed="false">
      <c r="R708" s="1" t="n">
        <f aca="false">R707+1</f>
        <v>643</v>
      </c>
    </row>
    <row r="709" customFormat="false" ht="12.75" hidden="false" customHeight="false" outlineLevel="0" collapsed="false">
      <c r="R709" s="1" t="n">
        <f aca="false">R708+1</f>
        <v>644</v>
      </c>
    </row>
    <row r="710" customFormat="false" ht="12.75" hidden="false" customHeight="false" outlineLevel="0" collapsed="false">
      <c r="R710" s="1" t="n">
        <f aca="false">R709+1</f>
        <v>645</v>
      </c>
    </row>
    <row r="711" customFormat="false" ht="12.75" hidden="false" customHeight="false" outlineLevel="0" collapsed="false">
      <c r="R711" s="1" t="n">
        <f aca="false">R710+1</f>
        <v>646</v>
      </c>
    </row>
    <row r="712" customFormat="false" ht="12.75" hidden="false" customHeight="false" outlineLevel="0" collapsed="false">
      <c r="R712" s="1" t="n">
        <f aca="false">R711+1</f>
        <v>647</v>
      </c>
    </row>
    <row r="713" customFormat="false" ht="12.75" hidden="false" customHeight="false" outlineLevel="0" collapsed="false">
      <c r="R713" s="1" t="n">
        <f aca="false">R712+1</f>
        <v>648</v>
      </c>
    </row>
    <row r="714" customFormat="false" ht="12.75" hidden="false" customHeight="false" outlineLevel="0" collapsed="false">
      <c r="R714" s="1" t="n">
        <f aca="false">R713+1</f>
        <v>649</v>
      </c>
    </row>
    <row r="715" customFormat="false" ht="12.75" hidden="false" customHeight="false" outlineLevel="0" collapsed="false">
      <c r="R715" s="1" t="n">
        <f aca="false">R714+1</f>
        <v>650</v>
      </c>
    </row>
    <row r="716" customFormat="false" ht="12.75" hidden="false" customHeight="false" outlineLevel="0" collapsed="false">
      <c r="R716" s="1" t="n">
        <f aca="false">R715+1</f>
        <v>651</v>
      </c>
    </row>
    <row r="717" customFormat="false" ht="12.75" hidden="false" customHeight="false" outlineLevel="0" collapsed="false">
      <c r="R717" s="1" t="n">
        <f aca="false">R716+1</f>
        <v>652</v>
      </c>
    </row>
    <row r="718" customFormat="false" ht="12.75" hidden="false" customHeight="false" outlineLevel="0" collapsed="false">
      <c r="R718" s="1" t="n">
        <f aca="false">R717+1</f>
        <v>653</v>
      </c>
    </row>
    <row r="719" customFormat="false" ht="12.75" hidden="false" customHeight="false" outlineLevel="0" collapsed="false">
      <c r="R719" s="1" t="n">
        <f aca="false">R718+1</f>
        <v>654</v>
      </c>
    </row>
    <row r="720" customFormat="false" ht="12.75" hidden="false" customHeight="false" outlineLevel="0" collapsed="false">
      <c r="R720" s="1" t="n">
        <f aca="false">R719+1</f>
        <v>655</v>
      </c>
    </row>
    <row r="721" customFormat="false" ht="12.75" hidden="false" customHeight="false" outlineLevel="0" collapsed="false">
      <c r="R721" s="1" t="n">
        <f aca="false">R720+1</f>
        <v>656</v>
      </c>
    </row>
    <row r="722" customFormat="false" ht="12.75" hidden="false" customHeight="false" outlineLevel="0" collapsed="false">
      <c r="R722" s="1" t="n">
        <f aca="false">R721+1</f>
        <v>657</v>
      </c>
    </row>
    <row r="723" customFormat="false" ht="12.75" hidden="false" customHeight="false" outlineLevel="0" collapsed="false">
      <c r="R723" s="1" t="n">
        <f aca="false">R722+1</f>
        <v>658</v>
      </c>
    </row>
    <row r="724" customFormat="false" ht="12.75" hidden="false" customHeight="false" outlineLevel="0" collapsed="false">
      <c r="R724" s="1" t="n">
        <f aca="false">R723+1</f>
        <v>659</v>
      </c>
    </row>
    <row r="725" customFormat="false" ht="12.75" hidden="false" customHeight="false" outlineLevel="0" collapsed="false">
      <c r="R725" s="1" t="n">
        <f aca="false">R724+1</f>
        <v>660</v>
      </c>
    </row>
    <row r="726" customFormat="false" ht="12.75" hidden="false" customHeight="false" outlineLevel="0" collapsed="false">
      <c r="R726" s="1" t="n">
        <f aca="false">R725+1</f>
        <v>661</v>
      </c>
    </row>
    <row r="727" customFormat="false" ht="12.75" hidden="false" customHeight="false" outlineLevel="0" collapsed="false">
      <c r="R727" s="1" t="n">
        <f aca="false">R726+1</f>
        <v>662</v>
      </c>
    </row>
    <row r="728" customFormat="false" ht="12.75" hidden="false" customHeight="false" outlineLevel="0" collapsed="false">
      <c r="R728" s="1" t="n">
        <f aca="false">R727+1</f>
        <v>663</v>
      </c>
    </row>
    <row r="729" customFormat="false" ht="12.75" hidden="false" customHeight="false" outlineLevel="0" collapsed="false">
      <c r="R729" s="1" t="n">
        <f aca="false">R728+1</f>
        <v>664</v>
      </c>
    </row>
    <row r="730" customFormat="false" ht="12.75" hidden="false" customHeight="false" outlineLevel="0" collapsed="false">
      <c r="R730" s="1" t="n">
        <f aca="false">R729+1</f>
        <v>665</v>
      </c>
    </row>
    <row r="731" customFormat="false" ht="12.75" hidden="false" customHeight="false" outlineLevel="0" collapsed="false">
      <c r="R731" s="1" t="n">
        <f aca="false">R730+1</f>
        <v>666</v>
      </c>
    </row>
    <row r="732" customFormat="false" ht="12.75" hidden="false" customHeight="false" outlineLevel="0" collapsed="false">
      <c r="R732" s="1" t="n">
        <f aca="false">R731+1</f>
        <v>667</v>
      </c>
    </row>
    <row r="733" customFormat="false" ht="12.75" hidden="false" customHeight="false" outlineLevel="0" collapsed="false">
      <c r="R733" s="1" t="n">
        <f aca="false">R732+1</f>
        <v>668</v>
      </c>
    </row>
    <row r="734" customFormat="false" ht="12.75" hidden="false" customHeight="false" outlineLevel="0" collapsed="false">
      <c r="R734" s="1" t="n">
        <f aca="false">R733+1</f>
        <v>669</v>
      </c>
    </row>
    <row r="735" customFormat="false" ht="12.75" hidden="false" customHeight="false" outlineLevel="0" collapsed="false">
      <c r="R735" s="1" t="n">
        <f aca="false">R734+1</f>
        <v>670</v>
      </c>
    </row>
    <row r="736" customFormat="false" ht="12.75" hidden="false" customHeight="false" outlineLevel="0" collapsed="false">
      <c r="R736" s="1" t="n">
        <f aca="false">R735+1</f>
        <v>671</v>
      </c>
    </row>
    <row r="737" customFormat="false" ht="12.75" hidden="false" customHeight="false" outlineLevel="0" collapsed="false">
      <c r="R737" s="1" t="n">
        <f aca="false">R736+1</f>
        <v>672</v>
      </c>
    </row>
    <row r="738" customFormat="false" ht="12.75" hidden="false" customHeight="false" outlineLevel="0" collapsed="false">
      <c r="R738" s="1" t="n">
        <f aca="false">R737+1</f>
        <v>673</v>
      </c>
    </row>
    <row r="739" customFormat="false" ht="12.75" hidden="false" customHeight="false" outlineLevel="0" collapsed="false">
      <c r="R739" s="1" t="n">
        <f aca="false">R738+1</f>
        <v>674</v>
      </c>
    </row>
    <row r="740" customFormat="false" ht="12.75" hidden="false" customHeight="false" outlineLevel="0" collapsed="false">
      <c r="R740" s="1" t="n">
        <f aca="false">R739+1</f>
        <v>675</v>
      </c>
    </row>
    <row r="741" customFormat="false" ht="12.75" hidden="false" customHeight="false" outlineLevel="0" collapsed="false">
      <c r="R741" s="1" t="n">
        <f aca="false">R740+1</f>
        <v>676</v>
      </c>
    </row>
    <row r="742" customFormat="false" ht="12.75" hidden="false" customHeight="false" outlineLevel="0" collapsed="false">
      <c r="R742" s="1" t="n">
        <f aca="false">R741+1</f>
        <v>677</v>
      </c>
    </row>
    <row r="743" customFormat="false" ht="12.75" hidden="false" customHeight="false" outlineLevel="0" collapsed="false">
      <c r="R743" s="1" t="n">
        <f aca="false">R742+1</f>
        <v>678</v>
      </c>
    </row>
    <row r="744" customFormat="false" ht="12.75" hidden="false" customHeight="false" outlineLevel="0" collapsed="false">
      <c r="R744" s="1" t="n">
        <f aca="false">R743+1</f>
        <v>679</v>
      </c>
    </row>
    <row r="745" customFormat="false" ht="12.75" hidden="false" customHeight="false" outlineLevel="0" collapsed="false">
      <c r="R745" s="1" t="n">
        <f aca="false">R744+1</f>
        <v>680</v>
      </c>
    </row>
    <row r="746" customFormat="false" ht="12.75" hidden="false" customHeight="false" outlineLevel="0" collapsed="false">
      <c r="R746" s="1" t="n">
        <f aca="false">R745+1</f>
        <v>681</v>
      </c>
    </row>
    <row r="747" customFormat="false" ht="12.75" hidden="false" customHeight="false" outlineLevel="0" collapsed="false">
      <c r="R747" s="1" t="n">
        <f aca="false">R746+1</f>
        <v>682</v>
      </c>
    </row>
    <row r="748" customFormat="false" ht="12.75" hidden="false" customHeight="false" outlineLevel="0" collapsed="false">
      <c r="R748" s="1" t="n">
        <f aca="false">R747+1</f>
        <v>683</v>
      </c>
    </row>
    <row r="749" customFormat="false" ht="12.75" hidden="false" customHeight="false" outlineLevel="0" collapsed="false">
      <c r="R749" s="1" t="n">
        <f aca="false">R748+1</f>
        <v>684</v>
      </c>
    </row>
    <row r="750" customFormat="false" ht="12.75" hidden="false" customHeight="false" outlineLevel="0" collapsed="false">
      <c r="R750" s="1" t="n">
        <f aca="false">R749+1</f>
        <v>685</v>
      </c>
    </row>
    <row r="751" customFormat="false" ht="12.75" hidden="false" customHeight="false" outlineLevel="0" collapsed="false">
      <c r="R751" s="1" t="n">
        <f aca="false">R750+1</f>
        <v>686</v>
      </c>
    </row>
    <row r="752" customFormat="false" ht="12.75" hidden="false" customHeight="false" outlineLevel="0" collapsed="false">
      <c r="R752" s="1" t="n">
        <f aca="false">R751+1</f>
        <v>687</v>
      </c>
    </row>
    <row r="753" customFormat="false" ht="12.75" hidden="false" customHeight="false" outlineLevel="0" collapsed="false">
      <c r="R753" s="1" t="n">
        <f aca="false">R752+1</f>
        <v>688</v>
      </c>
    </row>
    <row r="754" customFormat="false" ht="12.75" hidden="false" customHeight="false" outlineLevel="0" collapsed="false">
      <c r="R754" s="1" t="n">
        <f aca="false">R753+1</f>
        <v>689</v>
      </c>
    </row>
    <row r="755" customFormat="false" ht="12.75" hidden="false" customHeight="false" outlineLevel="0" collapsed="false">
      <c r="R755" s="1" t="n">
        <f aca="false">R754+1</f>
        <v>690</v>
      </c>
    </row>
    <row r="756" customFormat="false" ht="12.75" hidden="false" customHeight="false" outlineLevel="0" collapsed="false">
      <c r="R756" s="1" t="n">
        <f aca="false">R755+1</f>
        <v>691</v>
      </c>
    </row>
    <row r="757" customFormat="false" ht="12.75" hidden="false" customHeight="false" outlineLevel="0" collapsed="false">
      <c r="R757" s="1" t="n">
        <f aca="false">R756+1</f>
        <v>692</v>
      </c>
    </row>
    <row r="758" customFormat="false" ht="12.75" hidden="false" customHeight="false" outlineLevel="0" collapsed="false">
      <c r="R758" s="1" t="n">
        <f aca="false">R757+1</f>
        <v>693</v>
      </c>
    </row>
    <row r="759" customFormat="false" ht="12.75" hidden="false" customHeight="false" outlineLevel="0" collapsed="false">
      <c r="R759" s="1" t="n">
        <f aca="false">R758+1</f>
        <v>694</v>
      </c>
    </row>
    <row r="760" customFormat="false" ht="12.75" hidden="false" customHeight="false" outlineLevel="0" collapsed="false">
      <c r="R760" s="1" t="n">
        <f aca="false">R759+1</f>
        <v>695</v>
      </c>
    </row>
    <row r="761" customFormat="false" ht="12.75" hidden="false" customHeight="false" outlineLevel="0" collapsed="false">
      <c r="R761" s="1" t="n">
        <f aca="false">R760+1</f>
        <v>696</v>
      </c>
    </row>
    <row r="762" customFormat="false" ht="12.75" hidden="false" customHeight="false" outlineLevel="0" collapsed="false">
      <c r="R762" s="1" t="n">
        <f aca="false">R761+1</f>
        <v>697</v>
      </c>
    </row>
    <row r="763" customFormat="false" ht="12.75" hidden="false" customHeight="false" outlineLevel="0" collapsed="false">
      <c r="R763" s="1" t="n">
        <f aca="false">R762+1</f>
        <v>698</v>
      </c>
    </row>
    <row r="764" customFormat="false" ht="12.75" hidden="false" customHeight="false" outlineLevel="0" collapsed="false">
      <c r="R764" s="1" t="n">
        <f aca="false">R763+1</f>
        <v>699</v>
      </c>
    </row>
    <row r="765" customFormat="false" ht="12.75" hidden="false" customHeight="false" outlineLevel="0" collapsed="false">
      <c r="R765" s="1" t="n">
        <f aca="false">R764+1</f>
        <v>700</v>
      </c>
    </row>
    <row r="766" customFormat="false" ht="12.75" hidden="false" customHeight="false" outlineLevel="0" collapsed="false">
      <c r="R766" s="1" t="n">
        <f aca="false">R765+1</f>
        <v>701</v>
      </c>
    </row>
    <row r="767" customFormat="false" ht="12.75" hidden="false" customHeight="false" outlineLevel="0" collapsed="false">
      <c r="R767" s="1" t="n">
        <f aca="false">R766+1</f>
        <v>702</v>
      </c>
    </row>
    <row r="768" customFormat="false" ht="12.75" hidden="false" customHeight="false" outlineLevel="0" collapsed="false">
      <c r="R768" s="1" t="n">
        <f aca="false">R767+1</f>
        <v>703</v>
      </c>
    </row>
    <row r="769" customFormat="false" ht="12.75" hidden="false" customHeight="false" outlineLevel="0" collapsed="false">
      <c r="R769" s="1" t="n">
        <f aca="false">R768+1</f>
        <v>704</v>
      </c>
    </row>
    <row r="770" customFormat="false" ht="12.75" hidden="false" customHeight="false" outlineLevel="0" collapsed="false">
      <c r="R770" s="1" t="n">
        <f aca="false">R769+1</f>
        <v>705</v>
      </c>
    </row>
    <row r="771" customFormat="false" ht="12.75" hidden="false" customHeight="false" outlineLevel="0" collapsed="false">
      <c r="R771" s="1" t="n">
        <f aca="false">R770+1</f>
        <v>706</v>
      </c>
    </row>
    <row r="772" customFormat="false" ht="12.75" hidden="false" customHeight="false" outlineLevel="0" collapsed="false">
      <c r="R772" s="1" t="n">
        <f aca="false">R771+1</f>
        <v>707</v>
      </c>
    </row>
    <row r="773" customFormat="false" ht="12.75" hidden="false" customHeight="false" outlineLevel="0" collapsed="false">
      <c r="R773" s="1" t="n">
        <f aca="false">R772+1</f>
        <v>708</v>
      </c>
    </row>
    <row r="774" customFormat="false" ht="12.75" hidden="false" customHeight="false" outlineLevel="0" collapsed="false">
      <c r="R774" s="1" t="n">
        <f aca="false">R773+1</f>
        <v>709</v>
      </c>
    </row>
    <row r="775" customFormat="false" ht="12.75" hidden="false" customHeight="false" outlineLevel="0" collapsed="false">
      <c r="R775" s="1" t="n">
        <f aca="false">R774+1</f>
        <v>710</v>
      </c>
    </row>
    <row r="776" customFormat="false" ht="12.75" hidden="false" customHeight="false" outlineLevel="0" collapsed="false">
      <c r="R776" s="1" t="n">
        <f aca="false">R775+1</f>
        <v>711</v>
      </c>
    </row>
    <row r="777" customFormat="false" ht="12.75" hidden="false" customHeight="false" outlineLevel="0" collapsed="false">
      <c r="R777" s="1" t="n">
        <f aca="false">R776+1</f>
        <v>712</v>
      </c>
    </row>
    <row r="778" customFormat="false" ht="12.75" hidden="false" customHeight="false" outlineLevel="0" collapsed="false">
      <c r="R778" s="1" t="n">
        <f aca="false">R777+1</f>
        <v>713</v>
      </c>
    </row>
    <row r="779" customFormat="false" ht="12.75" hidden="false" customHeight="false" outlineLevel="0" collapsed="false">
      <c r="R779" s="1" t="n">
        <f aca="false">R778+1</f>
        <v>714</v>
      </c>
    </row>
    <row r="780" customFormat="false" ht="12.75" hidden="false" customHeight="false" outlineLevel="0" collapsed="false">
      <c r="R780" s="1" t="n">
        <f aca="false">R779+1</f>
        <v>715</v>
      </c>
    </row>
    <row r="781" customFormat="false" ht="12.75" hidden="false" customHeight="false" outlineLevel="0" collapsed="false">
      <c r="R781" s="1" t="n">
        <f aca="false">R780+1</f>
        <v>716</v>
      </c>
    </row>
    <row r="782" customFormat="false" ht="12.75" hidden="false" customHeight="false" outlineLevel="0" collapsed="false">
      <c r="R782" s="1" t="n">
        <f aca="false">R781+1</f>
        <v>717</v>
      </c>
    </row>
    <row r="783" customFormat="false" ht="12.75" hidden="false" customHeight="false" outlineLevel="0" collapsed="false">
      <c r="R783" s="1" t="n">
        <f aca="false">R782+1</f>
        <v>718</v>
      </c>
    </row>
    <row r="784" customFormat="false" ht="12.75" hidden="false" customHeight="false" outlineLevel="0" collapsed="false">
      <c r="R784" s="1" t="n">
        <f aca="false">R783+1</f>
        <v>719</v>
      </c>
    </row>
    <row r="785" customFormat="false" ht="12.75" hidden="false" customHeight="false" outlineLevel="0" collapsed="false">
      <c r="R785" s="1" t="n">
        <f aca="false">R784+1</f>
        <v>720</v>
      </c>
    </row>
    <row r="786" customFormat="false" ht="12.75" hidden="false" customHeight="false" outlineLevel="0" collapsed="false">
      <c r="R786" s="1" t="n">
        <f aca="false">R785+1</f>
        <v>721</v>
      </c>
    </row>
    <row r="787" customFormat="false" ht="12.75" hidden="false" customHeight="false" outlineLevel="0" collapsed="false">
      <c r="R787" s="1" t="n">
        <f aca="false">R786+1</f>
        <v>722</v>
      </c>
    </row>
    <row r="788" customFormat="false" ht="12.75" hidden="false" customHeight="false" outlineLevel="0" collapsed="false">
      <c r="R788" s="1" t="n">
        <f aca="false">R787+1</f>
        <v>723</v>
      </c>
    </row>
    <row r="789" customFormat="false" ht="12.75" hidden="false" customHeight="false" outlineLevel="0" collapsed="false">
      <c r="R789" s="1" t="n">
        <f aca="false">R788+1</f>
        <v>724</v>
      </c>
    </row>
    <row r="790" customFormat="false" ht="12.75" hidden="false" customHeight="false" outlineLevel="0" collapsed="false">
      <c r="R790" s="1" t="n">
        <f aca="false">R789+1</f>
        <v>725</v>
      </c>
    </row>
    <row r="791" customFormat="false" ht="12.75" hidden="false" customHeight="false" outlineLevel="0" collapsed="false">
      <c r="R791" s="1" t="n">
        <f aca="false">R790+1</f>
        <v>726</v>
      </c>
    </row>
    <row r="792" customFormat="false" ht="12.75" hidden="false" customHeight="false" outlineLevel="0" collapsed="false">
      <c r="R792" s="1" t="n">
        <f aca="false">R791+1</f>
        <v>727</v>
      </c>
    </row>
    <row r="793" customFormat="false" ht="12.75" hidden="false" customHeight="false" outlineLevel="0" collapsed="false">
      <c r="R793" s="1" t="n">
        <f aca="false">R792+1</f>
        <v>728</v>
      </c>
    </row>
    <row r="794" customFormat="false" ht="12.75" hidden="false" customHeight="false" outlineLevel="0" collapsed="false">
      <c r="R794" s="1" t="n">
        <f aca="false">R793+1</f>
        <v>729</v>
      </c>
    </row>
    <row r="795" customFormat="false" ht="12.75" hidden="false" customHeight="false" outlineLevel="0" collapsed="false">
      <c r="R795" s="1" t="n">
        <f aca="false">R794+1</f>
        <v>730</v>
      </c>
    </row>
    <row r="796" customFormat="false" ht="12.75" hidden="false" customHeight="false" outlineLevel="0" collapsed="false">
      <c r="R796" s="1" t="n">
        <f aca="false">R795+1</f>
        <v>731</v>
      </c>
    </row>
    <row r="797" customFormat="false" ht="12.75" hidden="false" customHeight="false" outlineLevel="0" collapsed="false">
      <c r="R797" s="1" t="n">
        <f aca="false">R796+1</f>
        <v>732</v>
      </c>
    </row>
    <row r="798" customFormat="false" ht="12.75" hidden="false" customHeight="false" outlineLevel="0" collapsed="false">
      <c r="R798" s="1" t="n">
        <f aca="false">R797+1</f>
        <v>733</v>
      </c>
    </row>
    <row r="799" customFormat="false" ht="12.75" hidden="false" customHeight="false" outlineLevel="0" collapsed="false">
      <c r="R799" s="1" t="n">
        <f aca="false">R798+1</f>
        <v>734</v>
      </c>
    </row>
    <row r="800" customFormat="false" ht="12.75" hidden="false" customHeight="false" outlineLevel="0" collapsed="false">
      <c r="R800" s="1" t="n">
        <f aca="false">R799+1</f>
        <v>735</v>
      </c>
    </row>
    <row r="801" customFormat="false" ht="12.75" hidden="false" customHeight="false" outlineLevel="0" collapsed="false">
      <c r="R801" s="1" t="n">
        <f aca="false">R800+1</f>
        <v>736</v>
      </c>
    </row>
    <row r="802" customFormat="false" ht="12.75" hidden="false" customHeight="false" outlineLevel="0" collapsed="false">
      <c r="R802" s="1" t="n">
        <f aca="false">R801+1</f>
        <v>737</v>
      </c>
    </row>
    <row r="803" customFormat="false" ht="12.75" hidden="false" customHeight="false" outlineLevel="0" collapsed="false">
      <c r="R803" s="1" t="n">
        <f aca="false">R802+1</f>
        <v>738</v>
      </c>
    </row>
    <row r="804" customFormat="false" ht="12.75" hidden="false" customHeight="false" outlineLevel="0" collapsed="false">
      <c r="R804" s="1" t="n">
        <f aca="false">R803+1</f>
        <v>739</v>
      </c>
    </row>
    <row r="805" customFormat="false" ht="12.75" hidden="false" customHeight="false" outlineLevel="0" collapsed="false">
      <c r="R805" s="1" t="n">
        <f aca="false">R804+1</f>
        <v>740</v>
      </c>
    </row>
    <row r="806" customFormat="false" ht="12.75" hidden="false" customHeight="false" outlineLevel="0" collapsed="false">
      <c r="R806" s="1" t="n">
        <f aca="false">R805+1</f>
        <v>741</v>
      </c>
    </row>
    <row r="807" customFormat="false" ht="12.75" hidden="false" customHeight="false" outlineLevel="0" collapsed="false">
      <c r="R807" s="1" t="n">
        <f aca="false">R806+1</f>
        <v>742</v>
      </c>
    </row>
    <row r="808" customFormat="false" ht="12.75" hidden="false" customHeight="false" outlineLevel="0" collapsed="false">
      <c r="R808" s="1" t="n">
        <f aca="false">R807+1</f>
        <v>743</v>
      </c>
    </row>
    <row r="809" customFormat="false" ht="12.75" hidden="false" customHeight="false" outlineLevel="0" collapsed="false">
      <c r="R809" s="1" t="n">
        <f aca="false">R808+1</f>
        <v>744</v>
      </c>
    </row>
    <row r="810" customFormat="false" ht="12.75" hidden="false" customHeight="false" outlineLevel="0" collapsed="false">
      <c r="R810" s="1" t="n">
        <f aca="false">R809+1</f>
        <v>745</v>
      </c>
    </row>
    <row r="811" customFormat="false" ht="12.75" hidden="false" customHeight="false" outlineLevel="0" collapsed="false">
      <c r="R811" s="1" t="n">
        <f aca="false">R810+1</f>
        <v>746</v>
      </c>
    </row>
    <row r="812" customFormat="false" ht="12.75" hidden="false" customHeight="false" outlineLevel="0" collapsed="false">
      <c r="R812" s="1" t="n">
        <f aca="false">R811+1</f>
        <v>747</v>
      </c>
    </row>
    <row r="813" customFormat="false" ht="12.75" hidden="false" customHeight="false" outlineLevel="0" collapsed="false">
      <c r="R813" s="1" t="n">
        <f aca="false">R812+1</f>
        <v>748</v>
      </c>
    </row>
    <row r="814" customFormat="false" ht="12.75" hidden="false" customHeight="false" outlineLevel="0" collapsed="false">
      <c r="R814" s="1" t="n">
        <f aca="false">R813+1</f>
        <v>749</v>
      </c>
    </row>
    <row r="815" customFormat="false" ht="12.75" hidden="false" customHeight="false" outlineLevel="0" collapsed="false">
      <c r="R815" s="1" t="n">
        <f aca="false">R814+1</f>
        <v>750</v>
      </c>
    </row>
    <row r="816" customFormat="false" ht="12.75" hidden="false" customHeight="false" outlineLevel="0" collapsed="false">
      <c r="R816" s="1" t="n">
        <f aca="false">R815+1</f>
        <v>751</v>
      </c>
    </row>
    <row r="817" customFormat="false" ht="12.75" hidden="false" customHeight="false" outlineLevel="0" collapsed="false">
      <c r="R817" s="1" t="n">
        <f aca="false">R816+1</f>
        <v>752</v>
      </c>
    </row>
    <row r="818" customFormat="false" ht="12.75" hidden="false" customHeight="false" outlineLevel="0" collapsed="false">
      <c r="R818" s="1" t="n">
        <f aca="false">R817+1</f>
        <v>753</v>
      </c>
    </row>
    <row r="819" customFormat="false" ht="12.75" hidden="false" customHeight="false" outlineLevel="0" collapsed="false">
      <c r="R819" s="1" t="n">
        <f aca="false">R818+1</f>
        <v>754</v>
      </c>
    </row>
    <row r="820" customFormat="false" ht="12.75" hidden="false" customHeight="false" outlineLevel="0" collapsed="false">
      <c r="R820" s="1" t="n">
        <f aca="false">R819+1</f>
        <v>755</v>
      </c>
    </row>
    <row r="821" customFormat="false" ht="12.75" hidden="false" customHeight="false" outlineLevel="0" collapsed="false">
      <c r="R821" s="1" t="n">
        <f aca="false">R820+1</f>
        <v>756</v>
      </c>
    </row>
    <row r="822" customFormat="false" ht="12.75" hidden="false" customHeight="false" outlineLevel="0" collapsed="false">
      <c r="R822" s="1" t="n">
        <f aca="false">R821+1</f>
        <v>757</v>
      </c>
    </row>
    <row r="823" customFormat="false" ht="12.75" hidden="false" customHeight="false" outlineLevel="0" collapsed="false">
      <c r="R823" s="1" t="n">
        <f aca="false">R822+1</f>
        <v>758</v>
      </c>
    </row>
    <row r="824" customFormat="false" ht="12.75" hidden="false" customHeight="false" outlineLevel="0" collapsed="false">
      <c r="R824" s="1" t="n">
        <f aca="false">R823+1</f>
        <v>759</v>
      </c>
    </row>
    <row r="825" customFormat="false" ht="12.75" hidden="false" customHeight="false" outlineLevel="0" collapsed="false">
      <c r="R825" s="1" t="n">
        <f aca="false">R824+1</f>
        <v>760</v>
      </c>
    </row>
    <row r="826" customFormat="false" ht="12.75" hidden="false" customHeight="false" outlineLevel="0" collapsed="false">
      <c r="R826" s="1" t="n">
        <f aca="false">R825+1</f>
        <v>761</v>
      </c>
    </row>
    <row r="827" customFormat="false" ht="12.75" hidden="false" customHeight="false" outlineLevel="0" collapsed="false">
      <c r="R827" s="1" t="n">
        <f aca="false">R826+1</f>
        <v>762</v>
      </c>
    </row>
    <row r="828" customFormat="false" ht="12.75" hidden="false" customHeight="false" outlineLevel="0" collapsed="false">
      <c r="R828" s="1" t="n">
        <f aca="false">R827+1</f>
        <v>763</v>
      </c>
    </row>
    <row r="829" customFormat="false" ht="12.75" hidden="false" customHeight="false" outlineLevel="0" collapsed="false">
      <c r="R829" s="1" t="n">
        <f aca="false">R828+1</f>
        <v>764</v>
      </c>
    </row>
    <row r="830" customFormat="false" ht="12.75" hidden="false" customHeight="false" outlineLevel="0" collapsed="false">
      <c r="R830" s="1" t="n">
        <f aca="false">R829+1</f>
        <v>765</v>
      </c>
    </row>
    <row r="831" customFormat="false" ht="12.75" hidden="false" customHeight="false" outlineLevel="0" collapsed="false">
      <c r="R831" s="1" t="n">
        <f aca="false">R830+1</f>
        <v>766</v>
      </c>
    </row>
    <row r="832" customFormat="false" ht="12.75" hidden="false" customHeight="false" outlineLevel="0" collapsed="false">
      <c r="R832" s="1" t="n">
        <f aca="false">R831+1</f>
        <v>767</v>
      </c>
    </row>
    <row r="833" customFormat="false" ht="12.75" hidden="false" customHeight="false" outlineLevel="0" collapsed="false">
      <c r="R833" s="1" t="n">
        <f aca="false">R832+1</f>
        <v>768</v>
      </c>
    </row>
    <row r="834" customFormat="false" ht="12.75" hidden="false" customHeight="false" outlineLevel="0" collapsed="false">
      <c r="R834" s="1" t="n">
        <f aca="false">R833+1</f>
        <v>769</v>
      </c>
    </row>
    <row r="835" customFormat="false" ht="12.75" hidden="false" customHeight="false" outlineLevel="0" collapsed="false">
      <c r="R835" s="1" t="n">
        <f aca="false">R834+1</f>
        <v>770</v>
      </c>
    </row>
    <row r="836" customFormat="false" ht="12.75" hidden="false" customHeight="false" outlineLevel="0" collapsed="false">
      <c r="R836" s="1" t="n">
        <f aca="false">R835+1</f>
        <v>771</v>
      </c>
    </row>
    <row r="837" customFormat="false" ht="12.75" hidden="false" customHeight="false" outlineLevel="0" collapsed="false">
      <c r="R837" s="1" t="n">
        <f aca="false">R836+1</f>
        <v>772</v>
      </c>
    </row>
    <row r="838" customFormat="false" ht="12.75" hidden="false" customHeight="false" outlineLevel="0" collapsed="false">
      <c r="R838" s="1" t="n">
        <f aca="false">R837+1</f>
        <v>773</v>
      </c>
    </row>
    <row r="839" customFormat="false" ht="12.75" hidden="false" customHeight="false" outlineLevel="0" collapsed="false">
      <c r="R839" s="1" t="n">
        <f aca="false">R838+1</f>
        <v>774</v>
      </c>
    </row>
    <row r="840" customFormat="false" ht="12.75" hidden="false" customHeight="false" outlineLevel="0" collapsed="false">
      <c r="R840" s="1" t="n">
        <f aca="false">R839+1</f>
        <v>775</v>
      </c>
    </row>
    <row r="841" customFormat="false" ht="12.75" hidden="false" customHeight="false" outlineLevel="0" collapsed="false">
      <c r="R841" s="1" t="n">
        <f aca="false">R840+1</f>
        <v>776</v>
      </c>
    </row>
    <row r="842" customFormat="false" ht="12.75" hidden="false" customHeight="false" outlineLevel="0" collapsed="false">
      <c r="R842" s="1" t="n">
        <f aca="false">R841+1</f>
        <v>777</v>
      </c>
    </row>
    <row r="843" customFormat="false" ht="12.75" hidden="false" customHeight="false" outlineLevel="0" collapsed="false">
      <c r="R843" s="1" t="n">
        <f aca="false">R842+1</f>
        <v>778</v>
      </c>
    </row>
    <row r="844" customFormat="false" ht="12.75" hidden="false" customHeight="false" outlineLevel="0" collapsed="false">
      <c r="R844" s="1" t="n">
        <f aca="false">R843+1</f>
        <v>779</v>
      </c>
    </row>
    <row r="845" customFormat="false" ht="12.75" hidden="false" customHeight="false" outlineLevel="0" collapsed="false">
      <c r="R845" s="1" t="n">
        <f aca="false">R844+1</f>
        <v>780</v>
      </c>
    </row>
    <row r="846" customFormat="false" ht="12.75" hidden="false" customHeight="false" outlineLevel="0" collapsed="false">
      <c r="R846" s="1" t="n">
        <f aca="false">R845+1</f>
        <v>781</v>
      </c>
    </row>
    <row r="847" customFormat="false" ht="12.75" hidden="false" customHeight="false" outlineLevel="0" collapsed="false">
      <c r="R847" s="1" t="n">
        <f aca="false">R846+1</f>
        <v>782</v>
      </c>
    </row>
    <row r="848" customFormat="false" ht="12.75" hidden="false" customHeight="false" outlineLevel="0" collapsed="false">
      <c r="R848" s="1" t="n">
        <f aca="false">R847+1</f>
        <v>783</v>
      </c>
    </row>
    <row r="849" customFormat="false" ht="12.75" hidden="false" customHeight="false" outlineLevel="0" collapsed="false">
      <c r="R849" s="1" t="n">
        <f aca="false">R848+1</f>
        <v>784</v>
      </c>
    </row>
    <row r="850" customFormat="false" ht="12.75" hidden="false" customHeight="false" outlineLevel="0" collapsed="false">
      <c r="R850" s="1" t="n">
        <f aca="false">R849+1</f>
        <v>785</v>
      </c>
    </row>
    <row r="851" customFormat="false" ht="12.75" hidden="false" customHeight="false" outlineLevel="0" collapsed="false">
      <c r="R851" s="1" t="n">
        <f aca="false">R850+1</f>
        <v>786</v>
      </c>
    </row>
    <row r="852" customFormat="false" ht="12.75" hidden="false" customHeight="false" outlineLevel="0" collapsed="false">
      <c r="R852" s="1" t="n">
        <f aca="false">R851+1</f>
        <v>787</v>
      </c>
    </row>
    <row r="853" customFormat="false" ht="12.75" hidden="false" customHeight="false" outlineLevel="0" collapsed="false">
      <c r="R853" s="1" t="n">
        <f aca="false">R852+1</f>
        <v>788</v>
      </c>
    </row>
    <row r="854" customFormat="false" ht="12.75" hidden="false" customHeight="false" outlineLevel="0" collapsed="false">
      <c r="R854" s="1" t="n">
        <f aca="false">R853+1</f>
        <v>789</v>
      </c>
    </row>
    <row r="855" customFormat="false" ht="12.75" hidden="false" customHeight="false" outlineLevel="0" collapsed="false">
      <c r="R855" s="1" t="n">
        <f aca="false">R854+1</f>
        <v>790</v>
      </c>
    </row>
    <row r="856" customFormat="false" ht="12.75" hidden="false" customHeight="false" outlineLevel="0" collapsed="false">
      <c r="R856" s="1" t="n">
        <f aca="false">R855+1</f>
        <v>791</v>
      </c>
    </row>
    <row r="857" customFormat="false" ht="12.75" hidden="false" customHeight="false" outlineLevel="0" collapsed="false">
      <c r="R857" s="1" t="n">
        <f aca="false">R856+1</f>
        <v>792</v>
      </c>
    </row>
    <row r="858" customFormat="false" ht="12.75" hidden="false" customHeight="false" outlineLevel="0" collapsed="false">
      <c r="R858" s="1" t="n">
        <f aca="false">R857+1</f>
        <v>793</v>
      </c>
    </row>
    <row r="859" customFormat="false" ht="12.75" hidden="false" customHeight="false" outlineLevel="0" collapsed="false">
      <c r="R859" s="1" t="n">
        <f aca="false">R858+1</f>
        <v>794</v>
      </c>
    </row>
    <row r="860" customFormat="false" ht="12.75" hidden="false" customHeight="false" outlineLevel="0" collapsed="false">
      <c r="R860" s="1" t="n">
        <f aca="false">R859+1</f>
        <v>795</v>
      </c>
    </row>
    <row r="861" customFormat="false" ht="12.75" hidden="false" customHeight="false" outlineLevel="0" collapsed="false">
      <c r="R861" s="1" t="n">
        <f aca="false">R860+1</f>
        <v>796</v>
      </c>
    </row>
    <row r="862" customFormat="false" ht="12.75" hidden="false" customHeight="false" outlineLevel="0" collapsed="false">
      <c r="R862" s="1" t="n">
        <f aca="false">R861+1</f>
        <v>797</v>
      </c>
    </row>
    <row r="863" customFormat="false" ht="12.75" hidden="false" customHeight="false" outlineLevel="0" collapsed="false">
      <c r="R863" s="1" t="n">
        <f aca="false">R862+1</f>
        <v>798</v>
      </c>
    </row>
    <row r="864" customFormat="false" ht="12.75" hidden="false" customHeight="false" outlineLevel="0" collapsed="false">
      <c r="R864" s="1" t="n">
        <f aca="false">R863+1</f>
        <v>799</v>
      </c>
    </row>
    <row r="865" customFormat="false" ht="12.75" hidden="false" customHeight="false" outlineLevel="0" collapsed="false">
      <c r="R865" s="1" t="n">
        <f aca="false">R864+1</f>
        <v>800</v>
      </c>
    </row>
    <row r="866" customFormat="false" ht="12.75" hidden="false" customHeight="false" outlineLevel="0" collapsed="false">
      <c r="R866" s="1" t="n">
        <f aca="false">R865+1</f>
        <v>801</v>
      </c>
    </row>
    <row r="867" customFormat="false" ht="12.75" hidden="false" customHeight="false" outlineLevel="0" collapsed="false">
      <c r="R867" s="1" t="n">
        <f aca="false">R866+1</f>
        <v>802</v>
      </c>
    </row>
    <row r="868" customFormat="false" ht="12.75" hidden="false" customHeight="false" outlineLevel="0" collapsed="false">
      <c r="R868" s="1" t="n">
        <f aca="false">R867+1</f>
        <v>803</v>
      </c>
    </row>
    <row r="869" customFormat="false" ht="12.75" hidden="false" customHeight="false" outlineLevel="0" collapsed="false">
      <c r="R869" s="1" t="n">
        <f aca="false">R868+1</f>
        <v>804</v>
      </c>
    </row>
    <row r="870" customFormat="false" ht="12.75" hidden="false" customHeight="false" outlineLevel="0" collapsed="false">
      <c r="R870" s="1" t="n">
        <f aca="false">R869+1</f>
        <v>805</v>
      </c>
    </row>
    <row r="871" customFormat="false" ht="12.75" hidden="false" customHeight="false" outlineLevel="0" collapsed="false">
      <c r="R871" s="1" t="n">
        <f aca="false">R870+1</f>
        <v>806</v>
      </c>
    </row>
    <row r="872" customFormat="false" ht="12.75" hidden="false" customHeight="false" outlineLevel="0" collapsed="false">
      <c r="R872" s="1" t="n">
        <f aca="false">R871+1</f>
        <v>807</v>
      </c>
    </row>
    <row r="873" customFormat="false" ht="12.75" hidden="false" customHeight="false" outlineLevel="0" collapsed="false">
      <c r="R873" s="1" t="n">
        <f aca="false">R872+1</f>
        <v>808</v>
      </c>
    </row>
    <row r="874" customFormat="false" ht="12.75" hidden="false" customHeight="false" outlineLevel="0" collapsed="false">
      <c r="R874" s="1" t="n">
        <f aca="false">R873+1</f>
        <v>809</v>
      </c>
    </row>
    <row r="875" customFormat="false" ht="12.75" hidden="false" customHeight="false" outlineLevel="0" collapsed="false">
      <c r="R875" s="1" t="n">
        <f aca="false">R874+1</f>
        <v>810</v>
      </c>
    </row>
    <row r="876" customFormat="false" ht="12.75" hidden="false" customHeight="false" outlineLevel="0" collapsed="false">
      <c r="R876" s="1" t="n">
        <f aca="false">R875+1</f>
        <v>811</v>
      </c>
    </row>
    <row r="877" customFormat="false" ht="12.75" hidden="false" customHeight="false" outlineLevel="0" collapsed="false">
      <c r="R877" s="1" t="n">
        <f aca="false">R876+1</f>
        <v>812</v>
      </c>
    </row>
    <row r="878" customFormat="false" ht="12.75" hidden="false" customHeight="false" outlineLevel="0" collapsed="false">
      <c r="R878" s="1" t="n">
        <f aca="false">R877+1</f>
        <v>813</v>
      </c>
    </row>
    <row r="879" customFormat="false" ht="12.75" hidden="false" customHeight="false" outlineLevel="0" collapsed="false">
      <c r="R879" s="1" t="n">
        <f aca="false">R878+1</f>
        <v>814</v>
      </c>
    </row>
    <row r="880" customFormat="false" ht="12.75" hidden="false" customHeight="false" outlineLevel="0" collapsed="false">
      <c r="R880" s="1" t="n">
        <f aca="false">R879+1</f>
        <v>815</v>
      </c>
    </row>
    <row r="881" customFormat="false" ht="12.75" hidden="false" customHeight="false" outlineLevel="0" collapsed="false">
      <c r="R881" s="1" t="n">
        <f aca="false">R880+1</f>
        <v>816</v>
      </c>
    </row>
    <row r="882" customFormat="false" ht="12.75" hidden="false" customHeight="false" outlineLevel="0" collapsed="false">
      <c r="R882" s="1" t="n">
        <f aca="false">R881+1</f>
        <v>817</v>
      </c>
    </row>
    <row r="883" customFormat="false" ht="12.75" hidden="false" customHeight="false" outlineLevel="0" collapsed="false">
      <c r="R883" s="1" t="n">
        <f aca="false">R882+1</f>
        <v>818</v>
      </c>
    </row>
    <row r="884" customFormat="false" ht="12.75" hidden="false" customHeight="false" outlineLevel="0" collapsed="false">
      <c r="R884" s="1" t="n">
        <f aca="false">R883+1</f>
        <v>819</v>
      </c>
    </row>
    <row r="885" customFormat="false" ht="12.75" hidden="false" customHeight="false" outlineLevel="0" collapsed="false">
      <c r="R885" s="1" t="n">
        <f aca="false">R884+1</f>
        <v>820</v>
      </c>
    </row>
    <row r="886" customFormat="false" ht="12.75" hidden="false" customHeight="false" outlineLevel="0" collapsed="false">
      <c r="R886" s="1" t="n">
        <f aca="false">R885+1</f>
        <v>821</v>
      </c>
    </row>
    <row r="887" customFormat="false" ht="12.75" hidden="false" customHeight="false" outlineLevel="0" collapsed="false">
      <c r="R887" s="1" t="n">
        <f aca="false">R886+1</f>
        <v>822</v>
      </c>
    </row>
    <row r="888" customFormat="false" ht="12.75" hidden="false" customHeight="false" outlineLevel="0" collapsed="false">
      <c r="R888" s="1" t="n">
        <f aca="false">R887+1</f>
        <v>823</v>
      </c>
    </row>
    <row r="889" customFormat="false" ht="12.75" hidden="false" customHeight="false" outlineLevel="0" collapsed="false">
      <c r="R889" s="1" t="n">
        <f aca="false">R888+1</f>
        <v>824</v>
      </c>
    </row>
    <row r="890" customFormat="false" ht="12.75" hidden="false" customHeight="false" outlineLevel="0" collapsed="false">
      <c r="R890" s="1" t="n">
        <f aca="false">R889+1</f>
        <v>825</v>
      </c>
    </row>
    <row r="891" customFormat="false" ht="12.75" hidden="false" customHeight="false" outlineLevel="0" collapsed="false">
      <c r="R891" s="1" t="n">
        <f aca="false">R890+1</f>
        <v>826</v>
      </c>
    </row>
    <row r="892" customFormat="false" ht="12.75" hidden="false" customHeight="false" outlineLevel="0" collapsed="false">
      <c r="R892" s="1" t="n">
        <f aca="false">R891+1</f>
        <v>827</v>
      </c>
    </row>
    <row r="893" customFormat="false" ht="12.75" hidden="false" customHeight="false" outlineLevel="0" collapsed="false">
      <c r="R893" s="1" t="n">
        <f aca="false">R892+1</f>
        <v>828</v>
      </c>
    </row>
    <row r="894" customFormat="false" ht="12.75" hidden="false" customHeight="false" outlineLevel="0" collapsed="false">
      <c r="R894" s="1" t="n">
        <f aca="false">R893+1</f>
        <v>829</v>
      </c>
    </row>
    <row r="895" customFormat="false" ht="12.75" hidden="false" customHeight="false" outlineLevel="0" collapsed="false">
      <c r="R895" s="1" t="n">
        <f aca="false">R894+1</f>
        <v>830</v>
      </c>
    </row>
    <row r="896" customFormat="false" ht="12.75" hidden="false" customHeight="false" outlineLevel="0" collapsed="false">
      <c r="R896" s="1" t="n">
        <f aca="false">R895+1</f>
        <v>831</v>
      </c>
    </row>
    <row r="897" customFormat="false" ht="12.75" hidden="false" customHeight="false" outlineLevel="0" collapsed="false">
      <c r="R897" s="1" t="n">
        <f aca="false">R896+1</f>
        <v>832</v>
      </c>
    </row>
    <row r="898" customFormat="false" ht="12.75" hidden="false" customHeight="false" outlineLevel="0" collapsed="false">
      <c r="R898" s="1" t="n">
        <f aca="false">R897+1</f>
        <v>833</v>
      </c>
    </row>
    <row r="899" customFormat="false" ht="12.75" hidden="false" customHeight="false" outlineLevel="0" collapsed="false">
      <c r="R899" s="1" t="n">
        <f aca="false">R898+1</f>
        <v>834</v>
      </c>
    </row>
    <row r="900" customFormat="false" ht="12.75" hidden="false" customHeight="false" outlineLevel="0" collapsed="false">
      <c r="R900" s="1" t="n">
        <f aca="false">R899+1</f>
        <v>835</v>
      </c>
    </row>
    <row r="901" customFormat="false" ht="12.75" hidden="false" customHeight="false" outlineLevel="0" collapsed="false">
      <c r="R901" s="1" t="n">
        <f aca="false">R900+1</f>
        <v>836</v>
      </c>
    </row>
    <row r="902" customFormat="false" ht="12.75" hidden="false" customHeight="false" outlineLevel="0" collapsed="false">
      <c r="R902" s="1" t="n">
        <f aca="false">R901+1</f>
        <v>837</v>
      </c>
    </row>
    <row r="903" customFormat="false" ht="12.75" hidden="false" customHeight="false" outlineLevel="0" collapsed="false">
      <c r="R903" s="1" t="n">
        <f aca="false">R902+1</f>
        <v>838</v>
      </c>
    </row>
    <row r="904" customFormat="false" ht="12.75" hidden="false" customHeight="false" outlineLevel="0" collapsed="false">
      <c r="R904" s="1" t="n">
        <f aca="false">R903+1</f>
        <v>839</v>
      </c>
    </row>
    <row r="905" customFormat="false" ht="12.75" hidden="false" customHeight="false" outlineLevel="0" collapsed="false">
      <c r="R905" s="1" t="n">
        <f aca="false">R904+1</f>
        <v>840</v>
      </c>
    </row>
    <row r="906" customFormat="false" ht="12.75" hidden="false" customHeight="false" outlineLevel="0" collapsed="false">
      <c r="R906" s="1" t="n">
        <f aca="false">R905+1</f>
        <v>841</v>
      </c>
    </row>
    <row r="907" customFormat="false" ht="12.75" hidden="false" customHeight="false" outlineLevel="0" collapsed="false">
      <c r="R907" s="1" t="n">
        <f aca="false">R906+1</f>
        <v>842</v>
      </c>
    </row>
    <row r="908" customFormat="false" ht="12.75" hidden="false" customHeight="false" outlineLevel="0" collapsed="false">
      <c r="R908" s="1" t="n">
        <f aca="false">R907+1</f>
        <v>843</v>
      </c>
    </row>
    <row r="909" customFormat="false" ht="12.75" hidden="false" customHeight="false" outlineLevel="0" collapsed="false">
      <c r="R909" s="1" t="n">
        <f aca="false">R908+1</f>
        <v>844</v>
      </c>
    </row>
    <row r="910" customFormat="false" ht="12.75" hidden="false" customHeight="false" outlineLevel="0" collapsed="false">
      <c r="R910" s="1" t="n">
        <f aca="false">R909+1</f>
        <v>845</v>
      </c>
    </row>
    <row r="911" customFormat="false" ht="12.75" hidden="false" customHeight="false" outlineLevel="0" collapsed="false">
      <c r="R911" s="1" t="n">
        <f aca="false">R910+1</f>
        <v>846</v>
      </c>
    </row>
    <row r="912" customFormat="false" ht="12.75" hidden="false" customHeight="false" outlineLevel="0" collapsed="false">
      <c r="R912" s="1" t="n">
        <f aca="false">R911+1</f>
        <v>847</v>
      </c>
    </row>
    <row r="913" customFormat="false" ht="12.75" hidden="false" customHeight="false" outlineLevel="0" collapsed="false">
      <c r="R913" s="1" t="n">
        <f aca="false">R912+1</f>
        <v>848</v>
      </c>
    </row>
    <row r="914" customFormat="false" ht="12.75" hidden="false" customHeight="false" outlineLevel="0" collapsed="false">
      <c r="R914" s="1" t="n">
        <f aca="false">R913+1</f>
        <v>849</v>
      </c>
    </row>
    <row r="915" customFormat="false" ht="12.75" hidden="false" customHeight="false" outlineLevel="0" collapsed="false">
      <c r="R915" s="1" t="n">
        <f aca="false">R914+1</f>
        <v>850</v>
      </c>
    </row>
    <row r="916" customFormat="false" ht="12.75" hidden="false" customHeight="false" outlineLevel="0" collapsed="false">
      <c r="R916" s="1" t="n">
        <f aca="false">R915+1</f>
        <v>851</v>
      </c>
    </row>
    <row r="917" customFormat="false" ht="12.75" hidden="false" customHeight="false" outlineLevel="0" collapsed="false">
      <c r="R917" s="1" t="n">
        <f aca="false">R916+1</f>
        <v>852</v>
      </c>
    </row>
    <row r="918" customFormat="false" ht="12.75" hidden="false" customHeight="false" outlineLevel="0" collapsed="false">
      <c r="R918" s="1" t="n">
        <f aca="false">R917+1</f>
        <v>853</v>
      </c>
    </row>
    <row r="919" customFormat="false" ht="12.75" hidden="false" customHeight="false" outlineLevel="0" collapsed="false">
      <c r="R919" s="1" t="n">
        <f aca="false">R918+1</f>
        <v>854</v>
      </c>
    </row>
    <row r="920" customFormat="false" ht="12.75" hidden="false" customHeight="false" outlineLevel="0" collapsed="false">
      <c r="R920" s="1" t="n">
        <f aca="false">R919+1</f>
        <v>855</v>
      </c>
    </row>
    <row r="921" customFormat="false" ht="12.75" hidden="false" customHeight="false" outlineLevel="0" collapsed="false">
      <c r="R921" s="1" t="n">
        <f aca="false">R920+1</f>
        <v>856</v>
      </c>
    </row>
    <row r="922" customFormat="false" ht="12.75" hidden="false" customHeight="false" outlineLevel="0" collapsed="false">
      <c r="R922" s="1" t="n">
        <f aca="false">R921+1</f>
        <v>857</v>
      </c>
    </row>
    <row r="923" customFormat="false" ht="12.75" hidden="false" customHeight="false" outlineLevel="0" collapsed="false">
      <c r="R923" s="1" t="n">
        <f aca="false">R922+1</f>
        <v>858</v>
      </c>
    </row>
    <row r="924" customFormat="false" ht="12.75" hidden="false" customHeight="false" outlineLevel="0" collapsed="false">
      <c r="R924" s="1" t="n">
        <f aca="false">R923+1</f>
        <v>859</v>
      </c>
    </row>
    <row r="925" customFormat="false" ht="12.75" hidden="false" customHeight="false" outlineLevel="0" collapsed="false">
      <c r="R925" s="1" t="n">
        <f aca="false">R924+1</f>
        <v>860</v>
      </c>
    </row>
    <row r="926" customFormat="false" ht="12.75" hidden="false" customHeight="false" outlineLevel="0" collapsed="false">
      <c r="R926" s="1" t="n">
        <f aca="false">R925+1</f>
        <v>861</v>
      </c>
    </row>
    <row r="927" customFormat="false" ht="12.75" hidden="false" customHeight="false" outlineLevel="0" collapsed="false">
      <c r="R927" s="1" t="n">
        <f aca="false">R926+1</f>
        <v>862</v>
      </c>
    </row>
    <row r="928" customFormat="false" ht="12.75" hidden="false" customHeight="false" outlineLevel="0" collapsed="false">
      <c r="R928" s="1" t="n">
        <f aca="false">R927+1</f>
        <v>863</v>
      </c>
    </row>
    <row r="929" customFormat="false" ht="12.75" hidden="false" customHeight="false" outlineLevel="0" collapsed="false">
      <c r="R929" s="1" t="n">
        <f aca="false">R928+1</f>
        <v>864</v>
      </c>
    </row>
    <row r="930" customFormat="false" ht="12.75" hidden="false" customHeight="false" outlineLevel="0" collapsed="false">
      <c r="R930" s="1" t="n">
        <f aca="false">R929+1</f>
        <v>865</v>
      </c>
    </row>
    <row r="931" customFormat="false" ht="12.75" hidden="false" customHeight="false" outlineLevel="0" collapsed="false">
      <c r="R931" s="1" t="n">
        <f aca="false">R930+1</f>
        <v>866</v>
      </c>
    </row>
    <row r="932" customFormat="false" ht="12.75" hidden="false" customHeight="false" outlineLevel="0" collapsed="false">
      <c r="R932" s="1" t="n">
        <f aca="false">R931+1</f>
        <v>867</v>
      </c>
    </row>
    <row r="933" customFormat="false" ht="12.75" hidden="false" customHeight="false" outlineLevel="0" collapsed="false">
      <c r="R933" s="1" t="n">
        <f aca="false">R932+1</f>
        <v>868</v>
      </c>
    </row>
    <row r="934" customFormat="false" ht="12.75" hidden="false" customHeight="false" outlineLevel="0" collapsed="false">
      <c r="R934" s="1" t="n">
        <f aca="false">R933+1</f>
        <v>869</v>
      </c>
    </row>
    <row r="935" customFormat="false" ht="12.75" hidden="false" customHeight="false" outlineLevel="0" collapsed="false">
      <c r="R935" s="1" t="n">
        <f aca="false">R934+1</f>
        <v>870</v>
      </c>
    </row>
    <row r="936" customFormat="false" ht="12.75" hidden="false" customHeight="false" outlineLevel="0" collapsed="false">
      <c r="R936" s="1" t="n">
        <f aca="false">R935+1</f>
        <v>871</v>
      </c>
    </row>
    <row r="937" customFormat="false" ht="12.75" hidden="false" customHeight="false" outlineLevel="0" collapsed="false">
      <c r="R937" s="1" t="n">
        <f aca="false">R936+1</f>
        <v>872</v>
      </c>
    </row>
    <row r="938" customFormat="false" ht="12.75" hidden="false" customHeight="false" outlineLevel="0" collapsed="false">
      <c r="R938" s="1" t="n">
        <f aca="false">R937+1</f>
        <v>873</v>
      </c>
    </row>
    <row r="939" customFormat="false" ht="12.75" hidden="false" customHeight="false" outlineLevel="0" collapsed="false">
      <c r="R939" s="1" t="n">
        <f aca="false">R938+1</f>
        <v>874</v>
      </c>
    </row>
    <row r="940" customFormat="false" ht="12.75" hidden="false" customHeight="false" outlineLevel="0" collapsed="false">
      <c r="R940" s="1" t="n">
        <f aca="false">R939+1</f>
        <v>875</v>
      </c>
    </row>
    <row r="941" customFormat="false" ht="12.75" hidden="false" customHeight="false" outlineLevel="0" collapsed="false">
      <c r="R941" s="1" t="n">
        <f aca="false">R940+1</f>
        <v>876</v>
      </c>
    </row>
    <row r="942" customFormat="false" ht="12.75" hidden="false" customHeight="false" outlineLevel="0" collapsed="false">
      <c r="R942" s="1" t="n">
        <f aca="false">R941+1</f>
        <v>877</v>
      </c>
    </row>
    <row r="943" customFormat="false" ht="12.75" hidden="false" customHeight="false" outlineLevel="0" collapsed="false">
      <c r="R943" s="1" t="n">
        <f aca="false">R942+1</f>
        <v>878</v>
      </c>
    </row>
    <row r="944" customFormat="false" ht="12.75" hidden="false" customHeight="false" outlineLevel="0" collapsed="false">
      <c r="R944" s="1" t="n">
        <f aca="false">R943+1</f>
        <v>879</v>
      </c>
    </row>
    <row r="945" customFormat="false" ht="12.75" hidden="false" customHeight="false" outlineLevel="0" collapsed="false">
      <c r="R945" s="1" t="n">
        <f aca="false">R944+1</f>
        <v>880</v>
      </c>
    </row>
    <row r="946" customFormat="false" ht="12.75" hidden="false" customHeight="false" outlineLevel="0" collapsed="false">
      <c r="R946" s="1" t="n">
        <f aca="false">R945+1</f>
        <v>881</v>
      </c>
    </row>
    <row r="947" customFormat="false" ht="12.75" hidden="false" customHeight="false" outlineLevel="0" collapsed="false">
      <c r="R947" s="1" t="n">
        <f aca="false">R946+1</f>
        <v>882</v>
      </c>
    </row>
    <row r="948" customFormat="false" ht="12.75" hidden="false" customHeight="false" outlineLevel="0" collapsed="false">
      <c r="R948" s="1" t="n">
        <f aca="false">R947+1</f>
        <v>883</v>
      </c>
    </row>
    <row r="949" customFormat="false" ht="12.75" hidden="false" customHeight="false" outlineLevel="0" collapsed="false">
      <c r="R949" s="1" t="n">
        <f aca="false">R948+1</f>
        <v>884</v>
      </c>
    </row>
    <row r="950" customFormat="false" ht="12.75" hidden="false" customHeight="false" outlineLevel="0" collapsed="false">
      <c r="R950" s="1" t="n">
        <f aca="false">R949+1</f>
        <v>885</v>
      </c>
    </row>
    <row r="951" customFormat="false" ht="12.75" hidden="false" customHeight="false" outlineLevel="0" collapsed="false">
      <c r="R951" s="1" t="n">
        <f aca="false">R950+1</f>
        <v>886</v>
      </c>
    </row>
    <row r="952" customFormat="false" ht="12.75" hidden="false" customHeight="false" outlineLevel="0" collapsed="false">
      <c r="R952" s="1" t="n">
        <f aca="false">R951+1</f>
        <v>887</v>
      </c>
    </row>
    <row r="953" customFormat="false" ht="12.75" hidden="false" customHeight="false" outlineLevel="0" collapsed="false">
      <c r="R953" s="1" t="n">
        <f aca="false">R952+1</f>
        <v>888</v>
      </c>
    </row>
    <row r="954" customFormat="false" ht="12.75" hidden="false" customHeight="false" outlineLevel="0" collapsed="false">
      <c r="R954" s="1" t="n">
        <f aca="false">R953+1</f>
        <v>889</v>
      </c>
    </row>
    <row r="955" customFormat="false" ht="12.75" hidden="false" customHeight="false" outlineLevel="0" collapsed="false">
      <c r="R955" s="1" t="n">
        <f aca="false">R954+1</f>
        <v>890</v>
      </c>
    </row>
    <row r="956" customFormat="false" ht="12.75" hidden="false" customHeight="false" outlineLevel="0" collapsed="false">
      <c r="R956" s="1" t="n">
        <f aca="false">R955+1</f>
        <v>891</v>
      </c>
    </row>
    <row r="957" customFormat="false" ht="12.75" hidden="false" customHeight="false" outlineLevel="0" collapsed="false">
      <c r="R957" s="1" t="n">
        <f aca="false">R956+1</f>
        <v>892</v>
      </c>
    </row>
    <row r="958" customFormat="false" ht="12.75" hidden="false" customHeight="false" outlineLevel="0" collapsed="false">
      <c r="R958" s="1" t="n">
        <f aca="false">R957+1</f>
        <v>893</v>
      </c>
    </row>
    <row r="959" customFormat="false" ht="12.75" hidden="false" customHeight="false" outlineLevel="0" collapsed="false">
      <c r="R959" s="1" t="n">
        <f aca="false">R958+1</f>
        <v>894</v>
      </c>
    </row>
    <row r="960" customFormat="false" ht="12.75" hidden="false" customHeight="false" outlineLevel="0" collapsed="false">
      <c r="R960" s="1" t="n">
        <f aca="false">R959+1</f>
        <v>895</v>
      </c>
    </row>
    <row r="961" customFormat="false" ht="12.75" hidden="false" customHeight="false" outlineLevel="0" collapsed="false">
      <c r="R961" s="1" t="n">
        <f aca="false">R960+1</f>
        <v>896</v>
      </c>
    </row>
    <row r="962" customFormat="false" ht="12.75" hidden="false" customHeight="false" outlineLevel="0" collapsed="false">
      <c r="R962" s="1" t="n">
        <f aca="false">R961+1</f>
        <v>897</v>
      </c>
    </row>
    <row r="963" customFormat="false" ht="12.75" hidden="false" customHeight="false" outlineLevel="0" collapsed="false">
      <c r="R963" s="1" t="n">
        <f aca="false">R962+1</f>
        <v>898</v>
      </c>
    </row>
    <row r="964" customFormat="false" ht="12.75" hidden="false" customHeight="false" outlineLevel="0" collapsed="false">
      <c r="R964" s="1" t="n">
        <f aca="false">R963+1</f>
        <v>899</v>
      </c>
    </row>
    <row r="965" customFormat="false" ht="12.75" hidden="false" customHeight="false" outlineLevel="0" collapsed="false">
      <c r="R965" s="1" t="n">
        <f aca="false">R964+1</f>
        <v>900</v>
      </c>
    </row>
    <row r="966" customFormat="false" ht="12.75" hidden="false" customHeight="false" outlineLevel="0" collapsed="false">
      <c r="R966" s="1" t="n">
        <f aca="false">R965+1</f>
        <v>901</v>
      </c>
    </row>
    <row r="967" customFormat="false" ht="12.75" hidden="false" customHeight="false" outlineLevel="0" collapsed="false">
      <c r="R967" s="1" t="n">
        <f aca="false">R966+1</f>
        <v>902</v>
      </c>
    </row>
    <row r="968" customFormat="false" ht="12.75" hidden="false" customHeight="false" outlineLevel="0" collapsed="false">
      <c r="R968" s="1" t="n">
        <f aca="false">R967+1</f>
        <v>903</v>
      </c>
    </row>
    <row r="969" customFormat="false" ht="12.75" hidden="false" customHeight="false" outlineLevel="0" collapsed="false">
      <c r="R969" s="1" t="n">
        <f aca="false">R968+1</f>
        <v>904</v>
      </c>
    </row>
    <row r="970" customFormat="false" ht="12.75" hidden="false" customHeight="false" outlineLevel="0" collapsed="false">
      <c r="R970" s="1" t="n">
        <f aca="false">R969+1</f>
        <v>905</v>
      </c>
    </row>
    <row r="971" customFormat="false" ht="12.75" hidden="false" customHeight="false" outlineLevel="0" collapsed="false">
      <c r="R971" s="1" t="n">
        <f aca="false">R970+1</f>
        <v>906</v>
      </c>
    </row>
    <row r="972" customFormat="false" ht="12.75" hidden="false" customHeight="false" outlineLevel="0" collapsed="false">
      <c r="R972" s="1" t="n">
        <f aca="false">R971+1</f>
        <v>907</v>
      </c>
    </row>
    <row r="973" customFormat="false" ht="12.75" hidden="false" customHeight="false" outlineLevel="0" collapsed="false">
      <c r="R973" s="1" t="n">
        <f aca="false">R972+1</f>
        <v>908</v>
      </c>
    </row>
    <row r="974" customFormat="false" ht="12.75" hidden="false" customHeight="false" outlineLevel="0" collapsed="false">
      <c r="R974" s="1" t="n">
        <f aca="false">R973+1</f>
        <v>909</v>
      </c>
    </row>
    <row r="975" customFormat="false" ht="12.75" hidden="false" customHeight="false" outlineLevel="0" collapsed="false">
      <c r="R975" s="1" t="n">
        <f aca="false">R974+1</f>
        <v>910</v>
      </c>
    </row>
    <row r="976" customFormat="false" ht="12.75" hidden="false" customHeight="false" outlineLevel="0" collapsed="false">
      <c r="R976" s="1" t="n">
        <f aca="false">R975+1</f>
        <v>911</v>
      </c>
    </row>
    <row r="977" customFormat="false" ht="12.75" hidden="false" customHeight="false" outlineLevel="0" collapsed="false">
      <c r="R977" s="1" t="n">
        <f aca="false">R976+1</f>
        <v>912</v>
      </c>
    </row>
    <row r="978" customFormat="false" ht="12.75" hidden="false" customHeight="false" outlineLevel="0" collapsed="false">
      <c r="R978" s="1" t="n">
        <f aca="false">R977+1</f>
        <v>913</v>
      </c>
    </row>
    <row r="979" customFormat="false" ht="12.75" hidden="false" customHeight="false" outlineLevel="0" collapsed="false">
      <c r="R979" s="1" t="n">
        <f aca="false">R978+1</f>
        <v>914</v>
      </c>
    </row>
    <row r="980" customFormat="false" ht="12.75" hidden="false" customHeight="false" outlineLevel="0" collapsed="false">
      <c r="R980" s="1" t="n">
        <f aca="false">R979+1</f>
        <v>915</v>
      </c>
    </row>
    <row r="981" customFormat="false" ht="12.75" hidden="false" customHeight="false" outlineLevel="0" collapsed="false">
      <c r="R981" s="1" t="n">
        <f aca="false">R980+1</f>
        <v>916</v>
      </c>
    </row>
    <row r="982" customFormat="false" ht="12.75" hidden="false" customHeight="false" outlineLevel="0" collapsed="false">
      <c r="R982" s="1" t="n">
        <f aca="false">R981+1</f>
        <v>917</v>
      </c>
    </row>
    <row r="983" customFormat="false" ht="12.75" hidden="false" customHeight="false" outlineLevel="0" collapsed="false">
      <c r="R983" s="1" t="n">
        <f aca="false">R982+1</f>
        <v>918</v>
      </c>
    </row>
    <row r="984" customFormat="false" ht="12.75" hidden="false" customHeight="false" outlineLevel="0" collapsed="false">
      <c r="R984" s="1" t="n">
        <f aca="false">R983+1</f>
        <v>919</v>
      </c>
    </row>
    <row r="985" customFormat="false" ht="12.75" hidden="false" customHeight="false" outlineLevel="0" collapsed="false">
      <c r="R985" s="1" t="n">
        <f aca="false">R984+1</f>
        <v>920</v>
      </c>
    </row>
    <row r="986" customFormat="false" ht="12.75" hidden="false" customHeight="false" outlineLevel="0" collapsed="false">
      <c r="R986" s="1" t="n">
        <f aca="false">R985+1</f>
        <v>921</v>
      </c>
    </row>
    <row r="987" customFormat="false" ht="12.75" hidden="false" customHeight="false" outlineLevel="0" collapsed="false">
      <c r="R987" s="1" t="n">
        <f aca="false">R986+1</f>
        <v>922</v>
      </c>
    </row>
    <row r="988" customFormat="false" ht="12.75" hidden="false" customHeight="false" outlineLevel="0" collapsed="false">
      <c r="R988" s="1" t="n">
        <f aca="false">R987+1</f>
        <v>923</v>
      </c>
    </row>
    <row r="989" customFormat="false" ht="12.75" hidden="false" customHeight="false" outlineLevel="0" collapsed="false">
      <c r="R989" s="1" t="n">
        <f aca="false">R988+1</f>
        <v>924</v>
      </c>
    </row>
    <row r="990" customFormat="false" ht="12.75" hidden="false" customHeight="false" outlineLevel="0" collapsed="false">
      <c r="R990" s="1" t="n">
        <f aca="false">R989+1</f>
        <v>925</v>
      </c>
    </row>
    <row r="991" customFormat="false" ht="12.75" hidden="false" customHeight="false" outlineLevel="0" collapsed="false">
      <c r="R991" s="1" t="n">
        <f aca="false">R990+1</f>
        <v>926</v>
      </c>
    </row>
    <row r="992" customFormat="false" ht="12.75" hidden="false" customHeight="false" outlineLevel="0" collapsed="false">
      <c r="R992" s="1" t="n">
        <f aca="false">R991+1</f>
        <v>927</v>
      </c>
    </row>
    <row r="993" customFormat="false" ht="12.75" hidden="false" customHeight="false" outlineLevel="0" collapsed="false">
      <c r="R993" s="1" t="n">
        <f aca="false">R992+1</f>
        <v>928</v>
      </c>
    </row>
    <row r="994" customFormat="false" ht="12.75" hidden="false" customHeight="false" outlineLevel="0" collapsed="false">
      <c r="R994" s="1" t="n">
        <f aca="false">R993+1</f>
        <v>929</v>
      </c>
    </row>
    <row r="995" customFormat="false" ht="12.75" hidden="false" customHeight="false" outlineLevel="0" collapsed="false">
      <c r="R995" s="1" t="n">
        <f aca="false">R994+1</f>
        <v>930</v>
      </c>
    </row>
    <row r="996" customFormat="false" ht="12.75" hidden="false" customHeight="false" outlineLevel="0" collapsed="false">
      <c r="R996" s="1" t="n">
        <f aca="false">R995+1</f>
        <v>931</v>
      </c>
    </row>
    <row r="997" customFormat="false" ht="12.75" hidden="false" customHeight="false" outlineLevel="0" collapsed="false">
      <c r="R997" s="1" t="n">
        <f aca="false">R996+1</f>
        <v>932</v>
      </c>
    </row>
    <row r="998" customFormat="false" ht="12.75" hidden="false" customHeight="false" outlineLevel="0" collapsed="false">
      <c r="R998" s="1" t="n">
        <f aca="false">R997+1</f>
        <v>933</v>
      </c>
    </row>
    <row r="999" customFormat="false" ht="12.75" hidden="false" customHeight="false" outlineLevel="0" collapsed="false">
      <c r="R999" s="1" t="n">
        <f aca="false">R998+1</f>
        <v>934</v>
      </c>
    </row>
    <row r="1000" customFormat="false" ht="12.75" hidden="false" customHeight="false" outlineLevel="0" collapsed="false">
      <c r="R1000" s="1" t="n">
        <f aca="false">R999+1</f>
        <v>935</v>
      </c>
    </row>
    <row r="1001" customFormat="false" ht="12.75" hidden="false" customHeight="false" outlineLevel="0" collapsed="false">
      <c r="R1001" s="1" t="n">
        <f aca="false">R1000+1</f>
        <v>936</v>
      </c>
    </row>
    <row r="1002" customFormat="false" ht="12.75" hidden="false" customHeight="false" outlineLevel="0" collapsed="false">
      <c r="R1002" s="1" t="n">
        <f aca="false">R1001+1</f>
        <v>937</v>
      </c>
    </row>
    <row r="1003" customFormat="false" ht="12.75" hidden="false" customHeight="false" outlineLevel="0" collapsed="false">
      <c r="R1003" s="1" t="n">
        <f aca="false">R1002+1</f>
        <v>938</v>
      </c>
    </row>
    <row r="1004" customFormat="false" ht="12.75" hidden="false" customHeight="false" outlineLevel="0" collapsed="false">
      <c r="R1004" s="1" t="n">
        <f aca="false">R1003+1</f>
        <v>939</v>
      </c>
    </row>
    <row r="1005" customFormat="false" ht="12.75" hidden="false" customHeight="false" outlineLevel="0" collapsed="false">
      <c r="R1005" s="1" t="n">
        <f aca="false">R1004+1</f>
        <v>940</v>
      </c>
    </row>
    <row r="1006" customFormat="false" ht="12.75" hidden="false" customHeight="false" outlineLevel="0" collapsed="false">
      <c r="R1006" s="1" t="n">
        <f aca="false">R1005+1</f>
        <v>941</v>
      </c>
    </row>
    <row r="1007" customFormat="false" ht="12.75" hidden="false" customHeight="false" outlineLevel="0" collapsed="false">
      <c r="R1007" s="1" t="n">
        <f aca="false">R1006+1</f>
        <v>942</v>
      </c>
    </row>
    <row r="1008" customFormat="false" ht="12.75" hidden="false" customHeight="false" outlineLevel="0" collapsed="false">
      <c r="R1008" s="1" t="n">
        <f aca="false">R1007+1</f>
        <v>943</v>
      </c>
    </row>
    <row r="1009" customFormat="false" ht="12.75" hidden="false" customHeight="false" outlineLevel="0" collapsed="false">
      <c r="R1009" s="1" t="n">
        <f aca="false">R1008+1</f>
        <v>944</v>
      </c>
    </row>
    <row r="1010" customFormat="false" ht="12.75" hidden="false" customHeight="false" outlineLevel="0" collapsed="false">
      <c r="R1010" s="1" t="n">
        <f aca="false">R1009+1</f>
        <v>945</v>
      </c>
    </row>
    <row r="1011" customFormat="false" ht="12.75" hidden="false" customHeight="false" outlineLevel="0" collapsed="false">
      <c r="R1011" s="1" t="n">
        <f aca="false">R1010+1</f>
        <v>946</v>
      </c>
    </row>
    <row r="1012" customFormat="false" ht="12.75" hidden="false" customHeight="false" outlineLevel="0" collapsed="false">
      <c r="R1012" s="1" t="n">
        <f aca="false">R1011+1</f>
        <v>947</v>
      </c>
    </row>
    <row r="1013" customFormat="false" ht="12.75" hidden="false" customHeight="false" outlineLevel="0" collapsed="false">
      <c r="R1013" s="1" t="n">
        <f aca="false">R1012+1</f>
        <v>948</v>
      </c>
    </row>
    <row r="1014" customFormat="false" ht="12.75" hidden="false" customHeight="false" outlineLevel="0" collapsed="false">
      <c r="R1014" s="1" t="n">
        <f aca="false">R1013+1</f>
        <v>949</v>
      </c>
    </row>
    <row r="1015" customFormat="false" ht="12.75" hidden="false" customHeight="false" outlineLevel="0" collapsed="false">
      <c r="R1015" s="1" t="n">
        <f aca="false">R1014+1</f>
        <v>950</v>
      </c>
    </row>
    <row r="1016" customFormat="false" ht="12.75" hidden="false" customHeight="false" outlineLevel="0" collapsed="false">
      <c r="R1016" s="1" t="n">
        <f aca="false">R1015+1</f>
        <v>951</v>
      </c>
    </row>
    <row r="1017" customFormat="false" ht="12.75" hidden="false" customHeight="false" outlineLevel="0" collapsed="false">
      <c r="R1017" s="1" t="n">
        <f aca="false">R1016+1</f>
        <v>952</v>
      </c>
    </row>
    <row r="1018" customFormat="false" ht="12.75" hidden="false" customHeight="false" outlineLevel="0" collapsed="false">
      <c r="R1018" s="1" t="n">
        <f aca="false">R1017+1</f>
        <v>953</v>
      </c>
    </row>
    <row r="1019" customFormat="false" ht="12.75" hidden="false" customHeight="false" outlineLevel="0" collapsed="false">
      <c r="R1019" s="1" t="n">
        <f aca="false">R1018+1</f>
        <v>954</v>
      </c>
    </row>
    <row r="1020" customFormat="false" ht="12.75" hidden="false" customHeight="false" outlineLevel="0" collapsed="false">
      <c r="R1020" s="1" t="n">
        <f aca="false">R1019+1</f>
        <v>955</v>
      </c>
    </row>
    <row r="1021" customFormat="false" ht="12.75" hidden="false" customHeight="false" outlineLevel="0" collapsed="false">
      <c r="R1021" s="1" t="n">
        <f aca="false">R1020+1</f>
        <v>956</v>
      </c>
    </row>
    <row r="1022" customFormat="false" ht="12.75" hidden="false" customHeight="false" outlineLevel="0" collapsed="false">
      <c r="R1022" s="1" t="n">
        <f aca="false">R1021+1</f>
        <v>957</v>
      </c>
    </row>
    <row r="1023" customFormat="false" ht="12.75" hidden="false" customHeight="false" outlineLevel="0" collapsed="false">
      <c r="R1023" s="1" t="n">
        <f aca="false">R1022+1</f>
        <v>958</v>
      </c>
    </row>
    <row r="1024" customFormat="false" ht="12.75" hidden="false" customHeight="false" outlineLevel="0" collapsed="false">
      <c r="R1024" s="1" t="n">
        <f aca="false">R1023+1</f>
        <v>959</v>
      </c>
    </row>
    <row r="1025" customFormat="false" ht="12.75" hidden="false" customHeight="false" outlineLevel="0" collapsed="false">
      <c r="R1025" s="1" t="n">
        <f aca="false">R1024+1</f>
        <v>960</v>
      </c>
    </row>
    <row r="1026" customFormat="false" ht="12.75" hidden="false" customHeight="false" outlineLevel="0" collapsed="false">
      <c r="R1026" s="1" t="n">
        <f aca="false">R1025+1</f>
        <v>961</v>
      </c>
    </row>
    <row r="1027" customFormat="false" ht="12.75" hidden="false" customHeight="false" outlineLevel="0" collapsed="false">
      <c r="R1027" s="1" t="n">
        <f aca="false">R1026+1</f>
        <v>962</v>
      </c>
    </row>
    <row r="1028" customFormat="false" ht="12.75" hidden="false" customHeight="false" outlineLevel="0" collapsed="false">
      <c r="R1028" s="1" t="n">
        <f aca="false">R1027+1</f>
        <v>963</v>
      </c>
    </row>
    <row r="1029" customFormat="false" ht="12.75" hidden="false" customHeight="false" outlineLevel="0" collapsed="false">
      <c r="R1029" s="1" t="n">
        <f aca="false">R1028+1</f>
        <v>964</v>
      </c>
    </row>
    <row r="1030" customFormat="false" ht="12.75" hidden="false" customHeight="false" outlineLevel="0" collapsed="false">
      <c r="R1030" s="1" t="n">
        <f aca="false">R1029+1</f>
        <v>965</v>
      </c>
    </row>
    <row r="1031" customFormat="false" ht="12.75" hidden="false" customHeight="false" outlineLevel="0" collapsed="false">
      <c r="R1031" s="1" t="n">
        <f aca="false">R1030+1</f>
        <v>966</v>
      </c>
    </row>
    <row r="1032" customFormat="false" ht="12.75" hidden="false" customHeight="false" outlineLevel="0" collapsed="false">
      <c r="R1032" s="1" t="n">
        <f aca="false">R1031+1</f>
        <v>967</v>
      </c>
    </row>
    <row r="1033" customFormat="false" ht="12.75" hidden="false" customHeight="false" outlineLevel="0" collapsed="false">
      <c r="R1033" s="1" t="n">
        <f aca="false">R1032+1</f>
        <v>968</v>
      </c>
    </row>
    <row r="1034" customFormat="false" ht="12.75" hidden="false" customHeight="false" outlineLevel="0" collapsed="false">
      <c r="R1034" s="1" t="n">
        <f aca="false">R1033+1</f>
        <v>969</v>
      </c>
    </row>
    <row r="1035" customFormat="false" ht="12.75" hidden="false" customHeight="false" outlineLevel="0" collapsed="false">
      <c r="R1035" s="1" t="n">
        <f aca="false">R1034+1</f>
        <v>970</v>
      </c>
    </row>
    <row r="1036" customFormat="false" ht="12.75" hidden="false" customHeight="false" outlineLevel="0" collapsed="false">
      <c r="R1036" s="1" t="n">
        <f aca="false">R1035+1</f>
        <v>971</v>
      </c>
    </row>
    <row r="1037" customFormat="false" ht="12.75" hidden="false" customHeight="false" outlineLevel="0" collapsed="false">
      <c r="R1037" s="1" t="n">
        <f aca="false">R1036+1</f>
        <v>972</v>
      </c>
    </row>
    <row r="1038" customFormat="false" ht="12.75" hidden="false" customHeight="false" outlineLevel="0" collapsed="false">
      <c r="R1038" s="1" t="n">
        <f aca="false">R1037+1</f>
        <v>973</v>
      </c>
    </row>
    <row r="1039" customFormat="false" ht="12.75" hidden="false" customHeight="false" outlineLevel="0" collapsed="false">
      <c r="R1039" s="1" t="n">
        <f aca="false">R1038+1</f>
        <v>974</v>
      </c>
    </row>
    <row r="1040" customFormat="false" ht="12.75" hidden="false" customHeight="false" outlineLevel="0" collapsed="false">
      <c r="R1040" s="1" t="n">
        <f aca="false">R1039+1</f>
        <v>975</v>
      </c>
    </row>
    <row r="1041" customFormat="false" ht="12.75" hidden="false" customHeight="false" outlineLevel="0" collapsed="false">
      <c r="R1041" s="1" t="n">
        <f aca="false">R1040+1</f>
        <v>976</v>
      </c>
    </row>
    <row r="1042" customFormat="false" ht="12.75" hidden="false" customHeight="false" outlineLevel="0" collapsed="false">
      <c r="R1042" s="1" t="n">
        <f aca="false">R1041+1</f>
        <v>977</v>
      </c>
    </row>
    <row r="1043" customFormat="false" ht="12.75" hidden="false" customHeight="false" outlineLevel="0" collapsed="false">
      <c r="R1043" s="1" t="n">
        <f aca="false">R1042+1</f>
        <v>978</v>
      </c>
    </row>
    <row r="1044" customFormat="false" ht="12.75" hidden="false" customHeight="false" outlineLevel="0" collapsed="false">
      <c r="R1044" s="1" t="n">
        <f aca="false">R1043+1</f>
        <v>979</v>
      </c>
    </row>
    <row r="1045" customFormat="false" ht="12.75" hidden="false" customHeight="false" outlineLevel="0" collapsed="false">
      <c r="R1045" s="1" t="n">
        <f aca="false">R1044+1</f>
        <v>980</v>
      </c>
    </row>
    <row r="1046" customFormat="false" ht="12.75" hidden="false" customHeight="false" outlineLevel="0" collapsed="false">
      <c r="R1046" s="1" t="n">
        <f aca="false">R1045+1</f>
        <v>981</v>
      </c>
    </row>
    <row r="1047" customFormat="false" ht="12.75" hidden="false" customHeight="false" outlineLevel="0" collapsed="false">
      <c r="R1047" s="1" t="n">
        <f aca="false">R1046+1</f>
        <v>982</v>
      </c>
    </row>
    <row r="1048" customFormat="false" ht="12.75" hidden="false" customHeight="false" outlineLevel="0" collapsed="false">
      <c r="R1048" s="1" t="n">
        <f aca="false">R1047+1</f>
        <v>983</v>
      </c>
    </row>
    <row r="1049" customFormat="false" ht="12.75" hidden="false" customHeight="false" outlineLevel="0" collapsed="false">
      <c r="R1049" s="1" t="n">
        <f aca="false">R1048+1</f>
        <v>984</v>
      </c>
    </row>
    <row r="1050" customFormat="false" ht="12.75" hidden="false" customHeight="false" outlineLevel="0" collapsed="false">
      <c r="R1050" s="1" t="n">
        <f aca="false">R1049+1</f>
        <v>985</v>
      </c>
    </row>
    <row r="1051" customFormat="false" ht="12.75" hidden="false" customHeight="false" outlineLevel="0" collapsed="false">
      <c r="R1051" s="1" t="n">
        <f aca="false">R1050+1</f>
        <v>986</v>
      </c>
    </row>
    <row r="1052" customFormat="false" ht="12.75" hidden="false" customHeight="false" outlineLevel="0" collapsed="false">
      <c r="R1052" s="1" t="n">
        <f aca="false">R1051+1</f>
        <v>987</v>
      </c>
    </row>
    <row r="1053" customFormat="false" ht="12.75" hidden="false" customHeight="false" outlineLevel="0" collapsed="false">
      <c r="R1053" s="1" t="n">
        <f aca="false">R1052+1</f>
        <v>988</v>
      </c>
    </row>
    <row r="1054" customFormat="false" ht="12.75" hidden="false" customHeight="false" outlineLevel="0" collapsed="false">
      <c r="R1054" s="1" t="n">
        <f aca="false">R1053+1</f>
        <v>989</v>
      </c>
    </row>
    <row r="1055" customFormat="false" ht="12.75" hidden="false" customHeight="false" outlineLevel="0" collapsed="false">
      <c r="R1055" s="1" t="n">
        <f aca="false">R1054+1</f>
        <v>990</v>
      </c>
    </row>
    <row r="1056" customFormat="false" ht="12.75" hidden="false" customHeight="false" outlineLevel="0" collapsed="false">
      <c r="R1056" s="1" t="n">
        <f aca="false">R1055+1</f>
        <v>991</v>
      </c>
    </row>
    <row r="1057" customFormat="false" ht="12.75" hidden="false" customHeight="false" outlineLevel="0" collapsed="false">
      <c r="R1057" s="1" t="n">
        <f aca="false">R1056+1</f>
        <v>992</v>
      </c>
    </row>
    <row r="1058" customFormat="false" ht="12.75" hidden="false" customHeight="false" outlineLevel="0" collapsed="false">
      <c r="R1058" s="1" t="n">
        <f aca="false">R1057+1</f>
        <v>993</v>
      </c>
    </row>
    <row r="1059" customFormat="false" ht="12.75" hidden="false" customHeight="false" outlineLevel="0" collapsed="false">
      <c r="R1059" s="1" t="n">
        <f aca="false">R1058+1</f>
        <v>994</v>
      </c>
    </row>
    <row r="1060" customFormat="false" ht="12.75" hidden="false" customHeight="false" outlineLevel="0" collapsed="false">
      <c r="R1060" s="1" t="n">
        <f aca="false">R1059+1</f>
        <v>995</v>
      </c>
    </row>
    <row r="1061" customFormat="false" ht="12.75" hidden="false" customHeight="false" outlineLevel="0" collapsed="false">
      <c r="R1061" s="1" t="n">
        <f aca="false">R1060+1</f>
        <v>996</v>
      </c>
    </row>
    <row r="1062" customFormat="false" ht="12.75" hidden="false" customHeight="false" outlineLevel="0" collapsed="false">
      <c r="R1062" s="1" t="n">
        <f aca="false">R1061+1</f>
        <v>997</v>
      </c>
    </row>
    <row r="1063" customFormat="false" ht="12.75" hidden="false" customHeight="false" outlineLevel="0" collapsed="false">
      <c r="R1063" s="1" t="n">
        <f aca="false">R1062+1</f>
        <v>998</v>
      </c>
    </row>
    <row r="1064" customFormat="false" ht="12.75" hidden="false" customHeight="false" outlineLevel="0" collapsed="false">
      <c r="R1064" s="1" t="n">
        <f aca="false">R1063+1</f>
        <v>999</v>
      </c>
    </row>
    <row r="1065" customFormat="false" ht="12.75" hidden="false" customHeight="false" outlineLevel="0" collapsed="false">
      <c r="R1065" s="1" t="n">
        <f aca="false">R1064+1</f>
        <v>1000</v>
      </c>
    </row>
    <row r="1066" customFormat="false" ht="12.75" hidden="false" customHeight="false" outlineLevel="0" collapsed="false">
      <c r="R1066" s="1" t="n">
        <f aca="false">R1065+1</f>
        <v>1001</v>
      </c>
    </row>
    <row r="1067" customFormat="false" ht="12.75" hidden="false" customHeight="false" outlineLevel="0" collapsed="false">
      <c r="R1067" s="1" t="n">
        <f aca="false">R1066+1</f>
        <v>1002</v>
      </c>
    </row>
    <row r="1068" customFormat="false" ht="12.75" hidden="false" customHeight="false" outlineLevel="0" collapsed="false">
      <c r="R1068" s="1" t="n">
        <f aca="false">R1067+1</f>
        <v>1003</v>
      </c>
    </row>
    <row r="1069" customFormat="false" ht="12.75" hidden="false" customHeight="false" outlineLevel="0" collapsed="false">
      <c r="R1069" s="1" t="n">
        <f aca="false">R1068+1</f>
        <v>1004</v>
      </c>
    </row>
    <row r="1070" customFormat="false" ht="12.75" hidden="false" customHeight="false" outlineLevel="0" collapsed="false">
      <c r="R1070" s="1" t="n">
        <f aca="false">R1069+1</f>
        <v>1005</v>
      </c>
    </row>
    <row r="1071" customFormat="false" ht="12.75" hidden="false" customHeight="false" outlineLevel="0" collapsed="false">
      <c r="R1071" s="1" t="n">
        <f aca="false">R1070+1</f>
        <v>1006</v>
      </c>
    </row>
    <row r="1072" customFormat="false" ht="12.75" hidden="false" customHeight="false" outlineLevel="0" collapsed="false">
      <c r="R1072" s="1" t="n">
        <f aca="false">R1071+1</f>
        <v>1007</v>
      </c>
    </row>
    <row r="1073" customFormat="false" ht="12.75" hidden="false" customHeight="false" outlineLevel="0" collapsed="false">
      <c r="R1073" s="1" t="n">
        <f aca="false">R1072+1</f>
        <v>1008</v>
      </c>
    </row>
    <row r="1074" customFormat="false" ht="12.75" hidden="false" customHeight="false" outlineLevel="0" collapsed="false">
      <c r="R1074" s="1" t="n">
        <f aca="false">R1073+1</f>
        <v>1009</v>
      </c>
    </row>
    <row r="1075" customFormat="false" ht="12.75" hidden="false" customHeight="false" outlineLevel="0" collapsed="false">
      <c r="R1075" s="1" t="n">
        <f aca="false">R1074+1</f>
        <v>1010</v>
      </c>
    </row>
    <row r="1076" customFormat="false" ht="12.75" hidden="false" customHeight="false" outlineLevel="0" collapsed="false">
      <c r="R1076" s="1" t="n">
        <f aca="false">R1075+1</f>
        <v>1011</v>
      </c>
    </row>
    <row r="1077" customFormat="false" ht="12.75" hidden="false" customHeight="false" outlineLevel="0" collapsed="false">
      <c r="R1077" s="1" t="n">
        <f aca="false">R1076+1</f>
        <v>1012</v>
      </c>
    </row>
    <row r="1078" customFormat="false" ht="12.75" hidden="false" customHeight="false" outlineLevel="0" collapsed="false">
      <c r="R1078" s="1" t="n">
        <f aca="false">R1077+1</f>
        <v>1013</v>
      </c>
    </row>
    <row r="1079" customFormat="false" ht="12.75" hidden="false" customHeight="false" outlineLevel="0" collapsed="false">
      <c r="R1079" s="1" t="n">
        <f aca="false">R1078+1</f>
        <v>1014</v>
      </c>
    </row>
    <row r="1080" customFormat="false" ht="12.75" hidden="false" customHeight="false" outlineLevel="0" collapsed="false">
      <c r="R1080" s="1" t="n">
        <f aca="false">R1079+1</f>
        <v>1015</v>
      </c>
    </row>
    <row r="1081" customFormat="false" ht="12.75" hidden="false" customHeight="false" outlineLevel="0" collapsed="false">
      <c r="R1081" s="1" t="n">
        <f aca="false">R1080+1</f>
        <v>1016</v>
      </c>
    </row>
    <row r="1082" customFormat="false" ht="12.75" hidden="false" customHeight="false" outlineLevel="0" collapsed="false">
      <c r="R1082" s="1" t="n">
        <f aca="false">R1081+1</f>
        <v>1017</v>
      </c>
    </row>
    <row r="1083" customFormat="false" ht="12.75" hidden="false" customHeight="false" outlineLevel="0" collapsed="false">
      <c r="R1083" s="1" t="n">
        <f aca="false">R1082+1</f>
        <v>1018</v>
      </c>
    </row>
    <row r="1084" customFormat="false" ht="12.75" hidden="false" customHeight="false" outlineLevel="0" collapsed="false">
      <c r="R1084" s="1" t="n">
        <f aca="false">R1083+1</f>
        <v>1019</v>
      </c>
    </row>
    <row r="1085" customFormat="false" ht="12.75" hidden="false" customHeight="false" outlineLevel="0" collapsed="false">
      <c r="R1085" s="1" t="n">
        <f aca="false">R1084+1</f>
        <v>1020</v>
      </c>
    </row>
    <row r="1086" customFormat="false" ht="12.75" hidden="false" customHeight="false" outlineLevel="0" collapsed="false">
      <c r="R1086" s="1" t="n">
        <f aca="false">R1085+1</f>
        <v>1021</v>
      </c>
    </row>
    <row r="1087" customFormat="false" ht="12.75" hidden="false" customHeight="false" outlineLevel="0" collapsed="false">
      <c r="R1087" s="1" t="n">
        <f aca="false">R1086+1</f>
        <v>1022</v>
      </c>
    </row>
    <row r="1088" customFormat="false" ht="12.75" hidden="false" customHeight="false" outlineLevel="0" collapsed="false">
      <c r="R1088" s="1" t="n">
        <f aca="false">R1087+1</f>
        <v>1023</v>
      </c>
    </row>
    <row r="1089" customFormat="false" ht="12.75" hidden="false" customHeight="false" outlineLevel="0" collapsed="false">
      <c r="R1089" s="1" t="n">
        <f aca="false">R1088+1</f>
        <v>1024</v>
      </c>
    </row>
    <row r="1090" customFormat="false" ht="12.75" hidden="false" customHeight="false" outlineLevel="0" collapsed="false">
      <c r="R1090" s="1" t="n">
        <f aca="false">R1089+1</f>
        <v>1025</v>
      </c>
    </row>
    <row r="1091" customFormat="false" ht="12.75" hidden="false" customHeight="false" outlineLevel="0" collapsed="false">
      <c r="R1091" s="1" t="n">
        <f aca="false">R1090+1</f>
        <v>1026</v>
      </c>
    </row>
    <row r="1092" customFormat="false" ht="12.75" hidden="false" customHeight="false" outlineLevel="0" collapsed="false">
      <c r="R1092" s="1" t="n">
        <f aca="false">R1091+1</f>
        <v>1027</v>
      </c>
    </row>
    <row r="1093" customFormat="false" ht="12.75" hidden="false" customHeight="false" outlineLevel="0" collapsed="false">
      <c r="R1093" s="1" t="n">
        <f aca="false">R1092+1</f>
        <v>1028</v>
      </c>
    </row>
    <row r="1094" customFormat="false" ht="12.75" hidden="false" customHeight="false" outlineLevel="0" collapsed="false">
      <c r="R1094" s="1" t="n">
        <f aca="false">R1093+1</f>
        <v>1029</v>
      </c>
    </row>
    <row r="1095" customFormat="false" ht="12.75" hidden="false" customHeight="false" outlineLevel="0" collapsed="false">
      <c r="R1095" s="1" t="n">
        <f aca="false">R1094+1</f>
        <v>1030</v>
      </c>
    </row>
    <row r="1096" customFormat="false" ht="12.75" hidden="false" customHeight="false" outlineLevel="0" collapsed="false">
      <c r="R1096" s="1" t="n">
        <f aca="false">R1095+1</f>
        <v>1031</v>
      </c>
    </row>
    <row r="1097" customFormat="false" ht="12.75" hidden="false" customHeight="false" outlineLevel="0" collapsed="false">
      <c r="R1097" s="1" t="n">
        <f aca="false">R1096+1</f>
        <v>1032</v>
      </c>
    </row>
    <row r="1098" customFormat="false" ht="12.75" hidden="false" customHeight="false" outlineLevel="0" collapsed="false">
      <c r="R1098" s="1" t="n">
        <f aca="false">R1097+1</f>
        <v>1033</v>
      </c>
    </row>
    <row r="1099" customFormat="false" ht="12.75" hidden="false" customHeight="false" outlineLevel="0" collapsed="false">
      <c r="R1099" s="1" t="n">
        <f aca="false">R1098+1</f>
        <v>1034</v>
      </c>
    </row>
    <row r="1100" customFormat="false" ht="12.75" hidden="false" customHeight="false" outlineLevel="0" collapsed="false">
      <c r="R1100" s="1" t="n">
        <f aca="false">R1099+1</f>
        <v>1035</v>
      </c>
    </row>
    <row r="1101" customFormat="false" ht="12.75" hidden="false" customHeight="false" outlineLevel="0" collapsed="false">
      <c r="R1101" s="1" t="n">
        <f aca="false">R1100+1</f>
        <v>1036</v>
      </c>
    </row>
    <row r="1102" customFormat="false" ht="12.75" hidden="false" customHeight="false" outlineLevel="0" collapsed="false">
      <c r="R1102" s="1" t="n">
        <f aca="false">R1101+1</f>
        <v>1037</v>
      </c>
    </row>
    <row r="1103" customFormat="false" ht="12.75" hidden="false" customHeight="false" outlineLevel="0" collapsed="false">
      <c r="R1103" s="1" t="n">
        <f aca="false">R1102+1</f>
        <v>1038</v>
      </c>
    </row>
    <row r="1104" customFormat="false" ht="12.75" hidden="false" customHeight="false" outlineLevel="0" collapsed="false">
      <c r="R1104" s="1" t="n">
        <f aca="false">R1103+1</f>
        <v>1039</v>
      </c>
    </row>
    <row r="1105" customFormat="false" ht="12.75" hidden="false" customHeight="false" outlineLevel="0" collapsed="false">
      <c r="R1105" s="1" t="n">
        <f aca="false">R1104+1</f>
        <v>1040</v>
      </c>
    </row>
    <row r="1106" customFormat="false" ht="12.75" hidden="false" customHeight="false" outlineLevel="0" collapsed="false">
      <c r="R1106" s="1" t="n">
        <f aca="false">R1105+1</f>
        <v>1041</v>
      </c>
    </row>
    <row r="1107" customFormat="false" ht="12.75" hidden="false" customHeight="false" outlineLevel="0" collapsed="false">
      <c r="R1107" s="1" t="n">
        <f aca="false">R1106+1</f>
        <v>1042</v>
      </c>
    </row>
    <row r="1108" customFormat="false" ht="12.75" hidden="false" customHeight="false" outlineLevel="0" collapsed="false">
      <c r="R1108" s="1" t="n">
        <f aca="false">R1107+1</f>
        <v>1043</v>
      </c>
    </row>
    <row r="1109" customFormat="false" ht="12.75" hidden="false" customHeight="false" outlineLevel="0" collapsed="false">
      <c r="R1109" s="1" t="n">
        <f aca="false">R1108+1</f>
        <v>1044</v>
      </c>
    </row>
    <row r="1110" customFormat="false" ht="12.75" hidden="false" customHeight="false" outlineLevel="0" collapsed="false">
      <c r="R1110" s="1" t="n">
        <f aca="false">R1109+1</f>
        <v>1045</v>
      </c>
    </row>
    <row r="1111" customFormat="false" ht="12.75" hidden="false" customHeight="false" outlineLevel="0" collapsed="false">
      <c r="R1111" s="1" t="n">
        <f aca="false">R1110+1</f>
        <v>1046</v>
      </c>
    </row>
    <row r="1112" customFormat="false" ht="12.75" hidden="false" customHeight="false" outlineLevel="0" collapsed="false">
      <c r="R1112" s="1" t="n">
        <f aca="false">R1111+1</f>
        <v>1047</v>
      </c>
    </row>
    <row r="1113" customFormat="false" ht="12.75" hidden="false" customHeight="false" outlineLevel="0" collapsed="false">
      <c r="R1113" s="1" t="n">
        <f aca="false">R1112+1</f>
        <v>1048</v>
      </c>
    </row>
    <row r="1114" customFormat="false" ht="12.75" hidden="false" customHeight="false" outlineLevel="0" collapsed="false">
      <c r="R1114" s="1" t="n">
        <f aca="false">R1113+1</f>
        <v>1049</v>
      </c>
    </row>
    <row r="1115" customFormat="false" ht="12.75" hidden="false" customHeight="false" outlineLevel="0" collapsed="false">
      <c r="R1115" s="1" t="n">
        <f aca="false">R1114+1</f>
        <v>1050</v>
      </c>
    </row>
    <row r="1116" customFormat="false" ht="12.75" hidden="false" customHeight="false" outlineLevel="0" collapsed="false">
      <c r="R1116" s="1" t="n">
        <f aca="false">R1115+1</f>
        <v>1051</v>
      </c>
    </row>
    <row r="1117" customFormat="false" ht="12.75" hidden="false" customHeight="false" outlineLevel="0" collapsed="false">
      <c r="R1117" s="1" t="n">
        <f aca="false">R1116+1</f>
        <v>1052</v>
      </c>
    </row>
    <row r="1118" customFormat="false" ht="12.75" hidden="false" customHeight="false" outlineLevel="0" collapsed="false">
      <c r="R1118" s="1" t="n">
        <f aca="false">R1117+1</f>
        <v>1053</v>
      </c>
    </row>
    <row r="1119" customFormat="false" ht="12.75" hidden="false" customHeight="false" outlineLevel="0" collapsed="false">
      <c r="R1119" s="1" t="n">
        <f aca="false">R1118+1</f>
        <v>1054</v>
      </c>
    </row>
    <row r="1120" customFormat="false" ht="12.75" hidden="false" customHeight="false" outlineLevel="0" collapsed="false">
      <c r="R1120" s="1" t="n">
        <f aca="false">R1119+1</f>
        <v>1055</v>
      </c>
    </row>
    <row r="1121" customFormat="false" ht="12.75" hidden="false" customHeight="false" outlineLevel="0" collapsed="false">
      <c r="R1121" s="1" t="n">
        <f aca="false">R1120+1</f>
        <v>1056</v>
      </c>
    </row>
    <row r="1122" customFormat="false" ht="12.75" hidden="false" customHeight="false" outlineLevel="0" collapsed="false">
      <c r="R1122" s="1" t="n">
        <f aca="false">R1121+1</f>
        <v>1057</v>
      </c>
    </row>
    <row r="1123" customFormat="false" ht="12.75" hidden="false" customHeight="false" outlineLevel="0" collapsed="false">
      <c r="R1123" s="1" t="n">
        <f aca="false">R1122+1</f>
        <v>1058</v>
      </c>
    </row>
    <row r="1124" customFormat="false" ht="12.75" hidden="false" customHeight="false" outlineLevel="0" collapsed="false">
      <c r="R1124" s="1" t="n">
        <f aca="false">R1123+1</f>
        <v>1059</v>
      </c>
    </row>
    <row r="1125" customFormat="false" ht="12.75" hidden="false" customHeight="false" outlineLevel="0" collapsed="false">
      <c r="R1125" s="1" t="n">
        <f aca="false">R1124+1</f>
        <v>1060</v>
      </c>
    </row>
    <row r="1126" customFormat="false" ht="12.75" hidden="false" customHeight="false" outlineLevel="0" collapsed="false">
      <c r="R1126" s="1" t="n">
        <f aca="false">R1125+1</f>
        <v>1061</v>
      </c>
    </row>
    <row r="1127" customFormat="false" ht="12.75" hidden="false" customHeight="false" outlineLevel="0" collapsed="false">
      <c r="R1127" s="1" t="n">
        <f aca="false">R1126+1</f>
        <v>1062</v>
      </c>
    </row>
    <row r="1128" customFormat="false" ht="12.75" hidden="false" customHeight="false" outlineLevel="0" collapsed="false">
      <c r="R1128" s="1" t="n">
        <f aca="false">R1127+1</f>
        <v>1063</v>
      </c>
    </row>
    <row r="1129" customFormat="false" ht="12.75" hidden="false" customHeight="false" outlineLevel="0" collapsed="false">
      <c r="R1129" s="1" t="n">
        <f aca="false">R1128+1</f>
        <v>1064</v>
      </c>
    </row>
    <row r="1130" customFormat="false" ht="12.75" hidden="false" customHeight="false" outlineLevel="0" collapsed="false">
      <c r="R1130" s="1" t="n">
        <f aca="false">R1129+1</f>
        <v>1065</v>
      </c>
    </row>
    <row r="1131" customFormat="false" ht="12.75" hidden="false" customHeight="false" outlineLevel="0" collapsed="false">
      <c r="R1131" s="1" t="n">
        <f aca="false">R1130+1</f>
        <v>1066</v>
      </c>
    </row>
    <row r="1132" customFormat="false" ht="12.75" hidden="false" customHeight="false" outlineLevel="0" collapsed="false">
      <c r="R1132" s="1" t="n">
        <f aca="false">R1131+1</f>
        <v>1067</v>
      </c>
    </row>
    <row r="1133" customFormat="false" ht="12.75" hidden="false" customHeight="false" outlineLevel="0" collapsed="false">
      <c r="R1133" s="1" t="n">
        <f aca="false">R1132+1</f>
        <v>1068</v>
      </c>
    </row>
    <row r="1134" customFormat="false" ht="12.75" hidden="false" customHeight="false" outlineLevel="0" collapsed="false">
      <c r="R1134" s="1" t="n">
        <f aca="false">R1133+1</f>
        <v>1069</v>
      </c>
    </row>
    <row r="1135" customFormat="false" ht="12.75" hidden="false" customHeight="false" outlineLevel="0" collapsed="false">
      <c r="R1135" s="1" t="n">
        <f aca="false">R1134+1</f>
        <v>1070</v>
      </c>
    </row>
    <row r="1136" customFormat="false" ht="12.75" hidden="false" customHeight="false" outlineLevel="0" collapsed="false">
      <c r="R1136" s="1" t="n">
        <f aca="false">R1135+1</f>
        <v>1071</v>
      </c>
    </row>
    <row r="1137" customFormat="false" ht="12.75" hidden="false" customHeight="false" outlineLevel="0" collapsed="false">
      <c r="R1137" s="1" t="n">
        <f aca="false">R1136+1</f>
        <v>1072</v>
      </c>
    </row>
    <row r="1138" customFormat="false" ht="12.75" hidden="false" customHeight="false" outlineLevel="0" collapsed="false">
      <c r="R1138" s="1" t="n">
        <f aca="false">R1137+1</f>
        <v>1073</v>
      </c>
    </row>
    <row r="1139" customFormat="false" ht="12.75" hidden="false" customHeight="false" outlineLevel="0" collapsed="false">
      <c r="R1139" s="1" t="n">
        <f aca="false">R1138+1</f>
        <v>1074</v>
      </c>
    </row>
    <row r="1140" customFormat="false" ht="12.75" hidden="false" customHeight="false" outlineLevel="0" collapsed="false">
      <c r="R1140" s="1" t="n">
        <f aca="false">R1139+1</f>
        <v>1075</v>
      </c>
    </row>
    <row r="1141" customFormat="false" ht="12.75" hidden="false" customHeight="false" outlineLevel="0" collapsed="false">
      <c r="R1141" s="1" t="n">
        <f aca="false">R1140+1</f>
        <v>1076</v>
      </c>
    </row>
    <row r="1142" customFormat="false" ht="12.75" hidden="false" customHeight="false" outlineLevel="0" collapsed="false">
      <c r="R1142" s="1" t="n">
        <f aca="false">R1141+1</f>
        <v>1077</v>
      </c>
    </row>
    <row r="1143" customFormat="false" ht="12.75" hidden="false" customHeight="false" outlineLevel="0" collapsed="false">
      <c r="R1143" s="1" t="n">
        <f aca="false">R1142+1</f>
        <v>1078</v>
      </c>
    </row>
    <row r="1144" customFormat="false" ht="12.75" hidden="false" customHeight="false" outlineLevel="0" collapsed="false">
      <c r="R1144" s="1" t="n">
        <f aca="false">R1143+1</f>
        <v>1079</v>
      </c>
    </row>
    <row r="1145" customFormat="false" ht="12.75" hidden="false" customHeight="false" outlineLevel="0" collapsed="false">
      <c r="R1145" s="1" t="n">
        <f aca="false">R1144+1</f>
        <v>1080</v>
      </c>
    </row>
    <row r="1146" customFormat="false" ht="12.75" hidden="false" customHeight="false" outlineLevel="0" collapsed="false">
      <c r="R1146" s="1" t="n">
        <f aca="false">R1145+1</f>
        <v>1081</v>
      </c>
    </row>
    <row r="1147" customFormat="false" ht="12.75" hidden="false" customHeight="false" outlineLevel="0" collapsed="false">
      <c r="R1147" s="1" t="n">
        <f aca="false">R1146+1</f>
        <v>1082</v>
      </c>
    </row>
    <row r="1148" customFormat="false" ht="12.75" hidden="false" customHeight="false" outlineLevel="0" collapsed="false">
      <c r="R1148" s="1" t="n">
        <f aca="false">R1147+1</f>
        <v>1083</v>
      </c>
    </row>
    <row r="1149" customFormat="false" ht="12.75" hidden="false" customHeight="false" outlineLevel="0" collapsed="false">
      <c r="R1149" s="1" t="n">
        <f aca="false">R1148+1</f>
        <v>1084</v>
      </c>
    </row>
    <row r="1150" customFormat="false" ht="12.75" hidden="false" customHeight="false" outlineLevel="0" collapsed="false">
      <c r="R1150" s="1" t="n">
        <f aca="false">R1149+1</f>
        <v>1085</v>
      </c>
    </row>
    <row r="1151" customFormat="false" ht="12.75" hidden="false" customHeight="false" outlineLevel="0" collapsed="false">
      <c r="R1151" s="1" t="n">
        <f aca="false">R1150+1</f>
        <v>1086</v>
      </c>
    </row>
    <row r="1152" customFormat="false" ht="12.75" hidden="false" customHeight="false" outlineLevel="0" collapsed="false">
      <c r="R1152" s="1" t="n">
        <f aca="false">R1151+1</f>
        <v>1087</v>
      </c>
    </row>
    <row r="1153" customFormat="false" ht="12.75" hidden="false" customHeight="false" outlineLevel="0" collapsed="false">
      <c r="R1153" s="1" t="n">
        <f aca="false">R1152+1</f>
        <v>1088</v>
      </c>
    </row>
    <row r="1154" customFormat="false" ht="12.75" hidden="false" customHeight="false" outlineLevel="0" collapsed="false">
      <c r="R1154" s="1" t="n">
        <f aca="false">R1153+1</f>
        <v>1089</v>
      </c>
    </row>
    <row r="1155" customFormat="false" ht="12.75" hidden="false" customHeight="false" outlineLevel="0" collapsed="false">
      <c r="R1155" s="1" t="n">
        <f aca="false">R1154+1</f>
        <v>1090</v>
      </c>
    </row>
    <row r="1156" customFormat="false" ht="12.75" hidden="false" customHeight="false" outlineLevel="0" collapsed="false">
      <c r="R1156" s="1" t="n">
        <f aca="false">R1155+1</f>
        <v>1091</v>
      </c>
    </row>
    <row r="1157" customFormat="false" ht="12.75" hidden="false" customHeight="false" outlineLevel="0" collapsed="false">
      <c r="R1157" s="1" t="n">
        <f aca="false">R1156+1</f>
        <v>1092</v>
      </c>
    </row>
    <row r="1158" customFormat="false" ht="12.75" hidden="false" customHeight="false" outlineLevel="0" collapsed="false">
      <c r="R1158" s="1" t="n">
        <f aca="false">R1157+1</f>
        <v>1093</v>
      </c>
    </row>
    <row r="1159" customFormat="false" ht="12.75" hidden="false" customHeight="false" outlineLevel="0" collapsed="false">
      <c r="R1159" s="1" t="n">
        <f aca="false">R1158+1</f>
        <v>1094</v>
      </c>
    </row>
    <row r="1160" customFormat="false" ht="12.75" hidden="false" customHeight="false" outlineLevel="0" collapsed="false">
      <c r="R1160" s="1" t="n">
        <f aca="false">R1159+1</f>
        <v>1095</v>
      </c>
    </row>
    <row r="1161" customFormat="false" ht="12.75" hidden="false" customHeight="false" outlineLevel="0" collapsed="false">
      <c r="R1161" s="1" t="n">
        <f aca="false">R1160+1</f>
        <v>1096</v>
      </c>
    </row>
    <row r="1162" customFormat="false" ht="12.75" hidden="false" customHeight="false" outlineLevel="0" collapsed="false">
      <c r="R1162" s="1" t="n">
        <f aca="false">R1161+1</f>
        <v>1097</v>
      </c>
    </row>
    <row r="1163" customFormat="false" ht="12.75" hidden="false" customHeight="false" outlineLevel="0" collapsed="false">
      <c r="R1163" s="1" t="n">
        <f aca="false">R1162+1</f>
        <v>1098</v>
      </c>
    </row>
    <row r="1164" customFormat="false" ht="12.75" hidden="false" customHeight="false" outlineLevel="0" collapsed="false">
      <c r="R1164" s="1" t="n">
        <f aca="false">R1163+1</f>
        <v>1099</v>
      </c>
    </row>
    <row r="1165" customFormat="false" ht="12.75" hidden="false" customHeight="false" outlineLevel="0" collapsed="false">
      <c r="R1165" s="1" t="n">
        <f aca="false">R1164+1</f>
        <v>1100</v>
      </c>
    </row>
    <row r="1166" customFormat="false" ht="12.75" hidden="false" customHeight="false" outlineLevel="0" collapsed="false">
      <c r="R1166" s="1" t="n">
        <f aca="false">R1165+1</f>
        <v>1101</v>
      </c>
    </row>
    <row r="1167" customFormat="false" ht="12.75" hidden="false" customHeight="false" outlineLevel="0" collapsed="false">
      <c r="R1167" s="1" t="n">
        <f aca="false">R1166+1</f>
        <v>1102</v>
      </c>
    </row>
    <row r="1168" customFormat="false" ht="12.75" hidden="false" customHeight="false" outlineLevel="0" collapsed="false">
      <c r="R1168" s="1" t="n">
        <f aca="false">R1167+1</f>
        <v>1103</v>
      </c>
    </row>
    <row r="1169" customFormat="false" ht="12.75" hidden="false" customHeight="false" outlineLevel="0" collapsed="false">
      <c r="R1169" s="1" t="n">
        <f aca="false">R1168+1</f>
        <v>1104</v>
      </c>
    </row>
    <row r="1170" customFormat="false" ht="12.75" hidden="false" customHeight="false" outlineLevel="0" collapsed="false">
      <c r="R1170" s="1" t="n">
        <f aca="false">R1169+1</f>
        <v>1105</v>
      </c>
    </row>
    <row r="1171" customFormat="false" ht="12.75" hidden="false" customHeight="false" outlineLevel="0" collapsed="false">
      <c r="R1171" s="1" t="n">
        <f aca="false">R1170+1</f>
        <v>1106</v>
      </c>
    </row>
    <row r="1172" customFormat="false" ht="12.75" hidden="false" customHeight="false" outlineLevel="0" collapsed="false">
      <c r="R1172" s="1" t="n">
        <f aca="false">R1171+1</f>
        <v>1107</v>
      </c>
    </row>
    <row r="1173" customFormat="false" ht="12.75" hidden="false" customHeight="false" outlineLevel="0" collapsed="false">
      <c r="R1173" s="1" t="n">
        <f aca="false">R1172+1</f>
        <v>1108</v>
      </c>
    </row>
    <row r="1174" customFormat="false" ht="12.75" hidden="false" customHeight="false" outlineLevel="0" collapsed="false">
      <c r="R1174" s="1" t="n">
        <f aca="false">R1173+1</f>
        <v>1109</v>
      </c>
    </row>
    <row r="1175" customFormat="false" ht="12.75" hidden="false" customHeight="false" outlineLevel="0" collapsed="false">
      <c r="R1175" s="1" t="n">
        <f aca="false">R1174+1</f>
        <v>1110</v>
      </c>
    </row>
    <row r="1176" customFormat="false" ht="12.75" hidden="false" customHeight="false" outlineLevel="0" collapsed="false">
      <c r="R1176" s="1" t="n">
        <f aca="false">R1175+1</f>
        <v>1111</v>
      </c>
    </row>
    <row r="1177" customFormat="false" ht="12.75" hidden="false" customHeight="false" outlineLevel="0" collapsed="false">
      <c r="R1177" s="1" t="n">
        <f aca="false">R1176+1</f>
        <v>1112</v>
      </c>
    </row>
    <row r="1178" customFormat="false" ht="12.75" hidden="false" customHeight="false" outlineLevel="0" collapsed="false">
      <c r="R1178" s="1" t="n">
        <f aca="false">R1177+1</f>
        <v>1113</v>
      </c>
    </row>
    <row r="1179" customFormat="false" ht="12.75" hidden="false" customHeight="false" outlineLevel="0" collapsed="false">
      <c r="R1179" s="1" t="n">
        <f aca="false">R1178+1</f>
        <v>1114</v>
      </c>
    </row>
    <row r="1180" customFormat="false" ht="12.75" hidden="false" customHeight="false" outlineLevel="0" collapsed="false">
      <c r="R1180" s="1" t="n">
        <f aca="false">R1179+1</f>
        <v>1115</v>
      </c>
    </row>
    <row r="1181" customFormat="false" ht="12.75" hidden="false" customHeight="false" outlineLevel="0" collapsed="false">
      <c r="R1181" s="1" t="n">
        <f aca="false">R1180+1</f>
        <v>1116</v>
      </c>
    </row>
    <row r="1182" customFormat="false" ht="12.75" hidden="false" customHeight="false" outlineLevel="0" collapsed="false">
      <c r="R1182" s="1" t="n">
        <f aca="false">R1181+1</f>
        <v>1117</v>
      </c>
    </row>
    <row r="1183" customFormat="false" ht="12.75" hidden="false" customHeight="false" outlineLevel="0" collapsed="false">
      <c r="R1183" s="1" t="n">
        <f aca="false">R1182+1</f>
        <v>1118</v>
      </c>
    </row>
    <row r="1184" customFormat="false" ht="12.75" hidden="false" customHeight="false" outlineLevel="0" collapsed="false">
      <c r="R1184" s="1" t="n">
        <f aca="false">R1183+1</f>
        <v>1119</v>
      </c>
    </row>
    <row r="1185" customFormat="false" ht="12.75" hidden="false" customHeight="false" outlineLevel="0" collapsed="false">
      <c r="R1185" s="1" t="n">
        <f aca="false">R1184+1</f>
        <v>1120</v>
      </c>
    </row>
    <row r="1186" customFormat="false" ht="12.75" hidden="false" customHeight="false" outlineLevel="0" collapsed="false">
      <c r="R1186" s="1" t="n">
        <f aca="false">R1185+1</f>
        <v>1121</v>
      </c>
    </row>
    <row r="1187" customFormat="false" ht="12.75" hidden="false" customHeight="false" outlineLevel="0" collapsed="false">
      <c r="R1187" s="1" t="n">
        <f aca="false">R1186+1</f>
        <v>1122</v>
      </c>
    </row>
    <row r="1188" customFormat="false" ht="12.75" hidden="false" customHeight="false" outlineLevel="0" collapsed="false">
      <c r="R1188" s="1" t="n">
        <f aca="false">R1187+1</f>
        <v>1123</v>
      </c>
    </row>
    <row r="1189" customFormat="false" ht="12.75" hidden="false" customHeight="false" outlineLevel="0" collapsed="false">
      <c r="R1189" s="1" t="n">
        <f aca="false">R1188+1</f>
        <v>1124</v>
      </c>
    </row>
    <row r="1190" customFormat="false" ht="12.75" hidden="false" customHeight="false" outlineLevel="0" collapsed="false">
      <c r="R1190" s="1" t="n">
        <f aca="false">R1189+1</f>
        <v>1125</v>
      </c>
    </row>
    <row r="1191" customFormat="false" ht="12.75" hidden="false" customHeight="false" outlineLevel="0" collapsed="false">
      <c r="R1191" s="1" t="n">
        <f aca="false">R1190+1</f>
        <v>1126</v>
      </c>
    </row>
    <row r="1192" customFormat="false" ht="12.75" hidden="false" customHeight="false" outlineLevel="0" collapsed="false">
      <c r="R1192" s="1" t="n">
        <f aca="false">R1191+1</f>
        <v>1127</v>
      </c>
    </row>
    <row r="1193" customFormat="false" ht="12.75" hidden="false" customHeight="false" outlineLevel="0" collapsed="false">
      <c r="R1193" s="1" t="n">
        <f aca="false">R1192+1</f>
        <v>1128</v>
      </c>
    </row>
    <row r="1194" customFormat="false" ht="12.75" hidden="false" customHeight="false" outlineLevel="0" collapsed="false">
      <c r="R1194" s="1" t="n">
        <f aca="false">R1193+1</f>
        <v>1129</v>
      </c>
    </row>
    <row r="1195" customFormat="false" ht="12.75" hidden="false" customHeight="false" outlineLevel="0" collapsed="false">
      <c r="R1195" s="1" t="n">
        <f aca="false">R1194+1</f>
        <v>1130</v>
      </c>
    </row>
    <row r="1196" customFormat="false" ht="12.75" hidden="false" customHeight="false" outlineLevel="0" collapsed="false">
      <c r="R1196" s="1" t="n">
        <f aca="false">R1195+1</f>
        <v>1131</v>
      </c>
    </row>
    <row r="1197" customFormat="false" ht="12.75" hidden="false" customHeight="false" outlineLevel="0" collapsed="false">
      <c r="R1197" s="1" t="n">
        <f aca="false">R1196+1</f>
        <v>1132</v>
      </c>
    </row>
    <row r="1198" customFormat="false" ht="12.75" hidden="false" customHeight="false" outlineLevel="0" collapsed="false">
      <c r="R1198" s="1" t="n">
        <f aca="false">R1197+1</f>
        <v>1133</v>
      </c>
    </row>
    <row r="1199" customFormat="false" ht="12.75" hidden="false" customHeight="false" outlineLevel="0" collapsed="false">
      <c r="R1199" s="1" t="n">
        <f aca="false">R1198+1</f>
        <v>1134</v>
      </c>
    </row>
    <row r="1200" customFormat="false" ht="12.75" hidden="false" customHeight="false" outlineLevel="0" collapsed="false">
      <c r="R1200" s="1" t="n">
        <f aca="false">R1199+1</f>
        <v>1135</v>
      </c>
    </row>
    <row r="1201" customFormat="false" ht="12.75" hidden="false" customHeight="false" outlineLevel="0" collapsed="false">
      <c r="R1201" s="1" t="n">
        <f aca="false">R1200+1</f>
        <v>1136</v>
      </c>
    </row>
    <row r="1202" customFormat="false" ht="12.75" hidden="false" customHeight="false" outlineLevel="0" collapsed="false">
      <c r="R1202" s="1" t="n">
        <f aca="false">R1201+1</f>
        <v>1137</v>
      </c>
    </row>
    <row r="1203" customFormat="false" ht="12.75" hidden="false" customHeight="false" outlineLevel="0" collapsed="false">
      <c r="R1203" s="1" t="n">
        <f aca="false">R1202+1</f>
        <v>1138</v>
      </c>
    </row>
    <row r="1204" customFormat="false" ht="12.75" hidden="false" customHeight="false" outlineLevel="0" collapsed="false">
      <c r="R1204" s="1" t="n">
        <f aca="false">R1203+1</f>
        <v>1139</v>
      </c>
    </row>
    <row r="1205" customFormat="false" ht="12.75" hidden="false" customHeight="false" outlineLevel="0" collapsed="false">
      <c r="R1205" s="1" t="n">
        <f aca="false">R1204+1</f>
        <v>1140</v>
      </c>
    </row>
    <row r="1206" customFormat="false" ht="12.75" hidden="false" customHeight="false" outlineLevel="0" collapsed="false">
      <c r="R1206" s="1" t="n">
        <f aca="false">R1205+1</f>
        <v>1141</v>
      </c>
    </row>
    <row r="1207" customFormat="false" ht="12.75" hidden="false" customHeight="false" outlineLevel="0" collapsed="false">
      <c r="R1207" s="1" t="n">
        <f aca="false">R1206+1</f>
        <v>1142</v>
      </c>
    </row>
    <row r="1208" customFormat="false" ht="12.75" hidden="false" customHeight="false" outlineLevel="0" collapsed="false">
      <c r="R1208" s="1" t="n">
        <f aca="false">R1207+1</f>
        <v>1143</v>
      </c>
    </row>
    <row r="1209" customFormat="false" ht="12.75" hidden="false" customHeight="false" outlineLevel="0" collapsed="false">
      <c r="R1209" s="1" t="n">
        <f aca="false">R1208+1</f>
        <v>1144</v>
      </c>
    </row>
    <row r="1210" customFormat="false" ht="12.75" hidden="false" customHeight="false" outlineLevel="0" collapsed="false">
      <c r="R1210" s="1" t="n">
        <f aca="false">R1209+1</f>
        <v>1145</v>
      </c>
    </row>
    <row r="1211" customFormat="false" ht="12.75" hidden="false" customHeight="false" outlineLevel="0" collapsed="false">
      <c r="R1211" s="1" t="n">
        <f aca="false">R1210+1</f>
        <v>1146</v>
      </c>
    </row>
    <row r="1212" customFormat="false" ht="12.75" hidden="false" customHeight="false" outlineLevel="0" collapsed="false">
      <c r="R1212" s="1" t="n">
        <f aca="false">R1211+1</f>
        <v>1147</v>
      </c>
    </row>
    <row r="1213" customFormat="false" ht="12.75" hidden="false" customHeight="false" outlineLevel="0" collapsed="false">
      <c r="R1213" s="1" t="n">
        <f aca="false">R1212+1</f>
        <v>1148</v>
      </c>
    </row>
    <row r="1214" customFormat="false" ht="12.75" hidden="false" customHeight="false" outlineLevel="0" collapsed="false">
      <c r="R1214" s="1" t="n">
        <f aca="false">R1213+1</f>
        <v>1149</v>
      </c>
    </row>
    <row r="1215" customFormat="false" ht="12.75" hidden="false" customHeight="false" outlineLevel="0" collapsed="false">
      <c r="R1215" s="1" t="n">
        <f aca="false">R1214+1</f>
        <v>1150</v>
      </c>
    </row>
    <row r="1216" customFormat="false" ht="12.75" hidden="false" customHeight="false" outlineLevel="0" collapsed="false">
      <c r="R1216" s="1" t="n">
        <f aca="false">R1215+1</f>
        <v>1151</v>
      </c>
    </row>
    <row r="1217" customFormat="false" ht="12.75" hidden="false" customHeight="false" outlineLevel="0" collapsed="false">
      <c r="R1217" s="1" t="n">
        <f aca="false">R1216+1</f>
        <v>1152</v>
      </c>
    </row>
    <row r="1218" customFormat="false" ht="12.75" hidden="false" customHeight="false" outlineLevel="0" collapsed="false">
      <c r="R1218" s="1" t="n">
        <f aca="false">R1217+1</f>
        <v>1153</v>
      </c>
    </row>
    <row r="1219" customFormat="false" ht="12.75" hidden="false" customHeight="false" outlineLevel="0" collapsed="false">
      <c r="R1219" s="1" t="n">
        <f aca="false">R1218+1</f>
        <v>1154</v>
      </c>
    </row>
    <row r="1220" customFormat="false" ht="12.75" hidden="false" customHeight="false" outlineLevel="0" collapsed="false">
      <c r="R1220" s="1" t="n">
        <f aca="false">R1219+1</f>
        <v>1155</v>
      </c>
    </row>
    <row r="1221" customFormat="false" ht="12.75" hidden="false" customHeight="false" outlineLevel="0" collapsed="false">
      <c r="R1221" s="1" t="n">
        <f aca="false">R1220+1</f>
        <v>1156</v>
      </c>
    </row>
    <row r="1222" customFormat="false" ht="12.75" hidden="false" customHeight="false" outlineLevel="0" collapsed="false">
      <c r="R1222" s="1" t="n">
        <f aca="false">R1221+1</f>
        <v>1157</v>
      </c>
    </row>
    <row r="1223" customFormat="false" ht="12.75" hidden="false" customHeight="false" outlineLevel="0" collapsed="false">
      <c r="R1223" s="1" t="n">
        <f aca="false">R1222+1</f>
        <v>1158</v>
      </c>
    </row>
    <row r="1224" customFormat="false" ht="12.75" hidden="false" customHeight="false" outlineLevel="0" collapsed="false">
      <c r="R1224" s="1" t="n">
        <f aca="false">R1223+1</f>
        <v>1159</v>
      </c>
    </row>
    <row r="1225" customFormat="false" ht="12.75" hidden="false" customHeight="false" outlineLevel="0" collapsed="false">
      <c r="R1225" s="1" t="n">
        <f aca="false">R1224+1</f>
        <v>1160</v>
      </c>
    </row>
    <row r="1226" customFormat="false" ht="12.75" hidden="false" customHeight="false" outlineLevel="0" collapsed="false">
      <c r="R1226" s="1" t="n">
        <f aca="false">R1225+1</f>
        <v>1161</v>
      </c>
    </row>
    <row r="1227" customFormat="false" ht="12.75" hidden="false" customHeight="false" outlineLevel="0" collapsed="false">
      <c r="R1227" s="1" t="n">
        <f aca="false">R1226+1</f>
        <v>1162</v>
      </c>
    </row>
    <row r="1228" customFormat="false" ht="12.75" hidden="false" customHeight="false" outlineLevel="0" collapsed="false">
      <c r="R1228" s="1" t="n">
        <f aca="false">R1227+1</f>
        <v>1163</v>
      </c>
    </row>
    <row r="1229" customFormat="false" ht="12.75" hidden="false" customHeight="false" outlineLevel="0" collapsed="false">
      <c r="R1229" s="1" t="n">
        <f aca="false">R1228+1</f>
        <v>1164</v>
      </c>
    </row>
    <row r="1230" customFormat="false" ht="12.75" hidden="false" customHeight="false" outlineLevel="0" collapsed="false">
      <c r="R1230" s="1" t="n">
        <f aca="false">R1229+1</f>
        <v>1165</v>
      </c>
    </row>
    <row r="1231" customFormat="false" ht="12.75" hidden="false" customHeight="false" outlineLevel="0" collapsed="false">
      <c r="R1231" s="1" t="n">
        <f aca="false">R1230+1</f>
        <v>1166</v>
      </c>
    </row>
    <row r="1232" customFormat="false" ht="12.75" hidden="false" customHeight="false" outlineLevel="0" collapsed="false">
      <c r="R1232" s="1" t="n">
        <f aca="false">R1231+1</f>
        <v>1167</v>
      </c>
    </row>
    <row r="1233" customFormat="false" ht="12.75" hidden="false" customHeight="false" outlineLevel="0" collapsed="false">
      <c r="R1233" s="1" t="n">
        <f aca="false">R1232+1</f>
        <v>1168</v>
      </c>
    </row>
    <row r="1234" customFormat="false" ht="12.75" hidden="false" customHeight="false" outlineLevel="0" collapsed="false">
      <c r="R1234" s="1" t="n">
        <f aca="false">R1233+1</f>
        <v>1169</v>
      </c>
    </row>
    <row r="1235" customFormat="false" ht="12.75" hidden="false" customHeight="false" outlineLevel="0" collapsed="false">
      <c r="R1235" s="1" t="n">
        <f aca="false">R1234+1</f>
        <v>1170</v>
      </c>
    </row>
    <row r="1236" customFormat="false" ht="12.75" hidden="false" customHeight="false" outlineLevel="0" collapsed="false">
      <c r="R1236" s="1" t="n">
        <f aca="false">R1235+1</f>
        <v>1171</v>
      </c>
    </row>
    <row r="1237" customFormat="false" ht="12.75" hidden="false" customHeight="false" outlineLevel="0" collapsed="false">
      <c r="R1237" s="1" t="n">
        <f aca="false">R1236+1</f>
        <v>1172</v>
      </c>
    </row>
    <row r="1238" customFormat="false" ht="12.75" hidden="false" customHeight="false" outlineLevel="0" collapsed="false">
      <c r="R1238" s="1" t="n">
        <f aca="false">R1237+1</f>
        <v>1173</v>
      </c>
    </row>
    <row r="1239" customFormat="false" ht="12.75" hidden="false" customHeight="false" outlineLevel="0" collapsed="false">
      <c r="R1239" s="1" t="n">
        <f aca="false">R1238+1</f>
        <v>1174</v>
      </c>
    </row>
    <row r="1240" customFormat="false" ht="12.75" hidden="false" customHeight="false" outlineLevel="0" collapsed="false">
      <c r="R1240" s="1" t="n">
        <f aca="false">R1239+1</f>
        <v>1175</v>
      </c>
    </row>
    <row r="1241" customFormat="false" ht="12.75" hidden="false" customHeight="false" outlineLevel="0" collapsed="false">
      <c r="R1241" s="1" t="n">
        <f aca="false">R1240+1</f>
        <v>1176</v>
      </c>
    </row>
    <row r="1242" customFormat="false" ht="12.75" hidden="false" customHeight="false" outlineLevel="0" collapsed="false">
      <c r="R1242" s="1" t="n">
        <f aca="false">R1241+1</f>
        <v>1177</v>
      </c>
    </row>
    <row r="1243" customFormat="false" ht="12.75" hidden="false" customHeight="false" outlineLevel="0" collapsed="false">
      <c r="R1243" s="1" t="n">
        <f aca="false">R1242+1</f>
        <v>1178</v>
      </c>
    </row>
    <row r="1244" customFormat="false" ht="12.75" hidden="false" customHeight="false" outlineLevel="0" collapsed="false">
      <c r="R1244" s="1" t="n">
        <f aca="false">R1243+1</f>
        <v>1179</v>
      </c>
    </row>
    <row r="1245" customFormat="false" ht="12.75" hidden="false" customHeight="false" outlineLevel="0" collapsed="false">
      <c r="R1245" s="1" t="n">
        <f aca="false">R1244+1</f>
        <v>1180</v>
      </c>
    </row>
    <row r="1246" customFormat="false" ht="12.75" hidden="false" customHeight="false" outlineLevel="0" collapsed="false">
      <c r="R1246" s="1" t="n">
        <f aca="false">R1245+1</f>
        <v>1181</v>
      </c>
    </row>
    <row r="1247" customFormat="false" ht="12.75" hidden="false" customHeight="false" outlineLevel="0" collapsed="false">
      <c r="R1247" s="1" t="n">
        <f aca="false">R1246+1</f>
        <v>1182</v>
      </c>
    </row>
    <row r="1248" customFormat="false" ht="12.75" hidden="false" customHeight="false" outlineLevel="0" collapsed="false">
      <c r="R1248" s="1" t="n">
        <f aca="false">R1247+1</f>
        <v>1183</v>
      </c>
    </row>
    <row r="1249" customFormat="false" ht="12.75" hidden="false" customHeight="false" outlineLevel="0" collapsed="false">
      <c r="R1249" s="1" t="n">
        <f aca="false">R1248+1</f>
        <v>1184</v>
      </c>
    </row>
    <row r="1250" customFormat="false" ht="12.75" hidden="false" customHeight="false" outlineLevel="0" collapsed="false">
      <c r="R1250" s="1" t="n">
        <f aca="false">R1249+1</f>
        <v>1185</v>
      </c>
    </row>
    <row r="1251" customFormat="false" ht="12.75" hidden="false" customHeight="false" outlineLevel="0" collapsed="false">
      <c r="R1251" s="1" t="n">
        <f aca="false">R1250+1</f>
        <v>1186</v>
      </c>
    </row>
    <row r="1252" customFormat="false" ht="12.75" hidden="false" customHeight="false" outlineLevel="0" collapsed="false">
      <c r="R1252" s="1" t="n">
        <f aca="false">R1251+1</f>
        <v>1187</v>
      </c>
    </row>
    <row r="1253" customFormat="false" ht="12.75" hidden="false" customHeight="false" outlineLevel="0" collapsed="false">
      <c r="R1253" s="1" t="n">
        <f aca="false">R1252+1</f>
        <v>1188</v>
      </c>
    </row>
    <row r="1254" customFormat="false" ht="12.75" hidden="false" customHeight="false" outlineLevel="0" collapsed="false">
      <c r="R1254" s="1" t="n">
        <f aca="false">R1253+1</f>
        <v>1189</v>
      </c>
    </row>
    <row r="1255" customFormat="false" ht="12.75" hidden="false" customHeight="false" outlineLevel="0" collapsed="false">
      <c r="R1255" s="1" t="n">
        <f aca="false">R1254+1</f>
        <v>1190</v>
      </c>
    </row>
    <row r="1256" customFormat="false" ht="12.75" hidden="false" customHeight="false" outlineLevel="0" collapsed="false">
      <c r="R1256" s="1" t="n">
        <f aca="false">R1255+1</f>
        <v>1191</v>
      </c>
    </row>
    <row r="1257" customFormat="false" ht="12.75" hidden="false" customHeight="false" outlineLevel="0" collapsed="false">
      <c r="R1257" s="1" t="n">
        <f aca="false">R1256+1</f>
        <v>1192</v>
      </c>
    </row>
    <row r="1258" customFormat="false" ht="12.75" hidden="false" customHeight="false" outlineLevel="0" collapsed="false">
      <c r="R1258" s="1" t="n">
        <f aca="false">R1257+1</f>
        <v>1193</v>
      </c>
    </row>
    <row r="1259" customFormat="false" ht="12.75" hidden="false" customHeight="false" outlineLevel="0" collapsed="false">
      <c r="R1259" s="1" t="n">
        <f aca="false">R1258+1</f>
        <v>1194</v>
      </c>
    </row>
    <row r="1260" customFormat="false" ht="12.75" hidden="false" customHeight="false" outlineLevel="0" collapsed="false">
      <c r="R1260" s="1" t="n">
        <f aca="false">R1259+1</f>
        <v>1195</v>
      </c>
    </row>
    <row r="1261" customFormat="false" ht="12.75" hidden="false" customHeight="false" outlineLevel="0" collapsed="false">
      <c r="R1261" s="1" t="n">
        <f aca="false">R1260+1</f>
        <v>1196</v>
      </c>
    </row>
    <row r="1262" customFormat="false" ht="12.75" hidden="false" customHeight="false" outlineLevel="0" collapsed="false">
      <c r="R1262" s="1" t="n">
        <f aca="false">R1261+1</f>
        <v>1197</v>
      </c>
    </row>
    <row r="1263" customFormat="false" ht="12.75" hidden="false" customHeight="false" outlineLevel="0" collapsed="false">
      <c r="R1263" s="1" t="n">
        <f aca="false">R1262+1</f>
        <v>1198</v>
      </c>
    </row>
    <row r="1264" customFormat="false" ht="12.75" hidden="false" customHeight="false" outlineLevel="0" collapsed="false">
      <c r="R1264" s="1" t="n">
        <f aca="false">R1263+1</f>
        <v>1199</v>
      </c>
    </row>
    <row r="1265" customFormat="false" ht="12.75" hidden="false" customHeight="false" outlineLevel="0" collapsed="false">
      <c r="R1265" s="1" t="n">
        <f aca="false">R1264+1</f>
        <v>1200</v>
      </c>
    </row>
    <row r="1266" customFormat="false" ht="12.75" hidden="false" customHeight="false" outlineLevel="0" collapsed="false">
      <c r="R1266" s="1" t="n">
        <f aca="false">R1265+1</f>
        <v>1201</v>
      </c>
    </row>
    <row r="1267" customFormat="false" ht="12.75" hidden="false" customHeight="false" outlineLevel="0" collapsed="false">
      <c r="R1267" s="1" t="n">
        <f aca="false">R1266+1</f>
        <v>1202</v>
      </c>
    </row>
    <row r="1268" customFormat="false" ht="12.75" hidden="false" customHeight="false" outlineLevel="0" collapsed="false">
      <c r="R1268" s="1" t="n">
        <f aca="false">R1267+1</f>
        <v>1203</v>
      </c>
    </row>
    <row r="1269" customFormat="false" ht="12.75" hidden="false" customHeight="false" outlineLevel="0" collapsed="false">
      <c r="R1269" s="1" t="n">
        <f aca="false">R1268+1</f>
        <v>1204</v>
      </c>
    </row>
    <row r="1270" customFormat="false" ht="12.75" hidden="false" customHeight="false" outlineLevel="0" collapsed="false">
      <c r="R1270" s="1" t="n">
        <f aca="false">R1269+1</f>
        <v>1205</v>
      </c>
    </row>
    <row r="1271" customFormat="false" ht="12.75" hidden="false" customHeight="false" outlineLevel="0" collapsed="false">
      <c r="R1271" s="1" t="n">
        <f aca="false">R1270+1</f>
        <v>1206</v>
      </c>
    </row>
    <row r="1272" customFormat="false" ht="12.75" hidden="false" customHeight="false" outlineLevel="0" collapsed="false">
      <c r="R1272" s="1" t="n">
        <f aca="false">R1271+1</f>
        <v>1207</v>
      </c>
    </row>
    <row r="1273" customFormat="false" ht="12.75" hidden="false" customHeight="false" outlineLevel="0" collapsed="false">
      <c r="R1273" s="1" t="n">
        <f aca="false">R1272+1</f>
        <v>1208</v>
      </c>
    </row>
    <row r="1274" customFormat="false" ht="12.75" hidden="false" customHeight="false" outlineLevel="0" collapsed="false">
      <c r="R1274" s="1" t="n">
        <f aca="false">R1273+1</f>
        <v>1209</v>
      </c>
    </row>
    <row r="1275" customFormat="false" ht="12.75" hidden="false" customHeight="false" outlineLevel="0" collapsed="false">
      <c r="R1275" s="1" t="n">
        <f aca="false">R1274+1</f>
        <v>1210</v>
      </c>
    </row>
    <row r="1276" customFormat="false" ht="12.75" hidden="false" customHeight="false" outlineLevel="0" collapsed="false">
      <c r="R1276" s="1" t="n">
        <f aca="false">R1275+1</f>
        <v>1211</v>
      </c>
    </row>
    <row r="1277" customFormat="false" ht="12.75" hidden="false" customHeight="false" outlineLevel="0" collapsed="false">
      <c r="R1277" s="1" t="n">
        <f aca="false">R1276+1</f>
        <v>1212</v>
      </c>
    </row>
    <row r="1278" customFormat="false" ht="12.75" hidden="false" customHeight="false" outlineLevel="0" collapsed="false">
      <c r="R1278" s="1" t="n">
        <f aca="false">R1277+1</f>
        <v>1213</v>
      </c>
    </row>
    <row r="1279" customFormat="false" ht="12.75" hidden="false" customHeight="false" outlineLevel="0" collapsed="false">
      <c r="R1279" s="1" t="n">
        <f aca="false">R1278+1</f>
        <v>1214</v>
      </c>
    </row>
    <row r="1280" customFormat="false" ht="12.75" hidden="false" customHeight="false" outlineLevel="0" collapsed="false">
      <c r="R1280" s="1" t="n">
        <f aca="false">R1279+1</f>
        <v>1215</v>
      </c>
    </row>
    <row r="1281" customFormat="false" ht="12.75" hidden="false" customHeight="false" outlineLevel="0" collapsed="false">
      <c r="R1281" s="1" t="n">
        <f aca="false">R1280+1</f>
        <v>1216</v>
      </c>
    </row>
    <row r="1282" customFormat="false" ht="12.75" hidden="false" customHeight="false" outlineLevel="0" collapsed="false">
      <c r="R1282" s="1" t="n">
        <f aca="false">R1281+1</f>
        <v>1217</v>
      </c>
    </row>
    <row r="1283" customFormat="false" ht="12.75" hidden="false" customHeight="false" outlineLevel="0" collapsed="false">
      <c r="R1283" s="1" t="n">
        <f aca="false">R1282+1</f>
        <v>1218</v>
      </c>
    </row>
    <row r="1284" customFormat="false" ht="12.75" hidden="false" customHeight="false" outlineLevel="0" collapsed="false">
      <c r="R1284" s="1" t="n">
        <f aca="false">R1283+1</f>
        <v>1219</v>
      </c>
    </row>
    <row r="1285" customFormat="false" ht="12.75" hidden="false" customHeight="false" outlineLevel="0" collapsed="false">
      <c r="R1285" s="1" t="n">
        <f aca="false">R1284+1</f>
        <v>1220</v>
      </c>
    </row>
    <row r="1286" customFormat="false" ht="12.75" hidden="false" customHeight="false" outlineLevel="0" collapsed="false">
      <c r="R1286" s="1" t="n">
        <f aca="false">R1285+1</f>
        <v>1221</v>
      </c>
    </row>
    <row r="1287" customFormat="false" ht="12.75" hidden="false" customHeight="false" outlineLevel="0" collapsed="false">
      <c r="R1287" s="1" t="n">
        <f aca="false">R1286+1</f>
        <v>1222</v>
      </c>
    </row>
    <row r="1288" customFormat="false" ht="12.75" hidden="false" customHeight="false" outlineLevel="0" collapsed="false">
      <c r="R1288" s="1" t="n">
        <f aca="false">R1287+1</f>
        <v>1223</v>
      </c>
    </row>
    <row r="1289" customFormat="false" ht="12.75" hidden="false" customHeight="false" outlineLevel="0" collapsed="false">
      <c r="R1289" s="1" t="n">
        <f aca="false">R1288+1</f>
        <v>1224</v>
      </c>
    </row>
    <row r="1290" customFormat="false" ht="12.75" hidden="false" customHeight="false" outlineLevel="0" collapsed="false">
      <c r="R1290" s="1" t="n">
        <f aca="false">R1289+1</f>
        <v>1225</v>
      </c>
    </row>
    <row r="1291" customFormat="false" ht="12.75" hidden="false" customHeight="false" outlineLevel="0" collapsed="false">
      <c r="R1291" s="1" t="n">
        <f aca="false">R1290+1</f>
        <v>1226</v>
      </c>
    </row>
    <row r="1292" customFormat="false" ht="12.75" hidden="false" customHeight="false" outlineLevel="0" collapsed="false">
      <c r="R1292" s="1" t="n">
        <f aca="false">R1291+1</f>
        <v>1227</v>
      </c>
    </row>
    <row r="1293" customFormat="false" ht="12.75" hidden="false" customHeight="false" outlineLevel="0" collapsed="false">
      <c r="R1293" s="1" t="n">
        <f aca="false">R1292+1</f>
        <v>1228</v>
      </c>
    </row>
    <row r="1294" customFormat="false" ht="12.75" hidden="false" customHeight="false" outlineLevel="0" collapsed="false">
      <c r="R1294" s="1" t="n">
        <f aca="false">R1293+1</f>
        <v>1229</v>
      </c>
    </row>
    <row r="1295" customFormat="false" ht="12.75" hidden="false" customHeight="false" outlineLevel="0" collapsed="false">
      <c r="R1295" s="1" t="n">
        <f aca="false">R1294+1</f>
        <v>1230</v>
      </c>
    </row>
    <row r="1296" customFormat="false" ht="12.75" hidden="false" customHeight="false" outlineLevel="0" collapsed="false">
      <c r="R1296" s="1" t="n">
        <f aca="false">R1295+1</f>
        <v>1231</v>
      </c>
    </row>
    <row r="1297" customFormat="false" ht="12.75" hidden="false" customHeight="false" outlineLevel="0" collapsed="false">
      <c r="R1297" s="1" t="n">
        <f aca="false">R1296+1</f>
        <v>1232</v>
      </c>
    </row>
    <row r="1298" customFormat="false" ht="12.75" hidden="false" customHeight="false" outlineLevel="0" collapsed="false">
      <c r="R1298" s="1" t="n">
        <f aca="false">R1297+1</f>
        <v>1233</v>
      </c>
    </row>
    <row r="1299" customFormat="false" ht="12.75" hidden="false" customHeight="false" outlineLevel="0" collapsed="false">
      <c r="R1299" s="1" t="n">
        <f aca="false">R1298+1</f>
        <v>1234</v>
      </c>
    </row>
    <row r="1300" customFormat="false" ht="12.75" hidden="false" customHeight="false" outlineLevel="0" collapsed="false">
      <c r="R1300" s="1" t="n">
        <f aca="false">R1299+1</f>
        <v>1235</v>
      </c>
    </row>
    <row r="1301" customFormat="false" ht="12.75" hidden="false" customHeight="false" outlineLevel="0" collapsed="false">
      <c r="R1301" s="1" t="n">
        <f aca="false">R1300+1</f>
        <v>1236</v>
      </c>
    </row>
    <row r="1302" customFormat="false" ht="12.75" hidden="false" customHeight="false" outlineLevel="0" collapsed="false">
      <c r="R1302" s="1" t="n">
        <f aca="false">R1301+1</f>
        <v>1237</v>
      </c>
    </row>
    <row r="1303" customFormat="false" ht="12.75" hidden="false" customHeight="false" outlineLevel="0" collapsed="false">
      <c r="R1303" s="1" t="n">
        <f aca="false">R1302+1</f>
        <v>1238</v>
      </c>
    </row>
    <row r="1304" customFormat="false" ht="12.75" hidden="false" customHeight="false" outlineLevel="0" collapsed="false">
      <c r="R1304" s="1" t="n">
        <f aca="false">R1303+1</f>
        <v>1239</v>
      </c>
    </row>
    <row r="1305" customFormat="false" ht="12.75" hidden="false" customHeight="false" outlineLevel="0" collapsed="false">
      <c r="R1305" s="1" t="n">
        <f aca="false">R1304+1</f>
        <v>1240</v>
      </c>
    </row>
    <row r="1306" customFormat="false" ht="12.75" hidden="false" customHeight="false" outlineLevel="0" collapsed="false">
      <c r="R1306" s="1" t="n">
        <f aca="false">R1305+1</f>
        <v>1241</v>
      </c>
    </row>
    <row r="1307" customFormat="false" ht="12.75" hidden="false" customHeight="false" outlineLevel="0" collapsed="false">
      <c r="R1307" s="1" t="n">
        <f aca="false">R1306+1</f>
        <v>1242</v>
      </c>
    </row>
    <row r="1308" customFormat="false" ht="12.75" hidden="false" customHeight="false" outlineLevel="0" collapsed="false">
      <c r="R1308" s="1" t="n">
        <f aca="false">R1307+1</f>
        <v>1243</v>
      </c>
    </row>
    <row r="1309" customFormat="false" ht="12.75" hidden="false" customHeight="false" outlineLevel="0" collapsed="false">
      <c r="R1309" s="1" t="n">
        <f aca="false">R1308+1</f>
        <v>1244</v>
      </c>
    </row>
    <row r="1310" customFormat="false" ht="12.75" hidden="false" customHeight="false" outlineLevel="0" collapsed="false">
      <c r="R1310" s="1" t="n">
        <f aca="false">R1309+1</f>
        <v>1245</v>
      </c>
    </row>
    <row r="1311" customFormat="false" ht="12.75" hidden="false" customHeight="false" outlineLevel="0" collapsed="false">
      <c r="R1311" s="1" t="n">
        <f aca="false">R1310+1</f>
        <v>1246</v>
      </c>
    </row>
    <row r="1312" customFormat="false" ht="12.75" hidden="false" customHeight="false" outlineLevel="0" collapsed="false">
      <c r="R1312" s="1" t="n">
        <f aca="false">R1311+1</f>
        <v>1247</v>
      </c>
    </row>
    <row r="1313" customFormat="false" ht="12.75" hidden="false" customHeight="false" outlineLevel="0" collapsed="false">
      <c r="R1313" s="1" t="n">
        <f aca="false">R1312+1</f>
        <v>1248</v>
      </c>
    </row>
    <row r="1314" customFormat="false" ht="12.75" hidden="false" customHeight="false" outlineLevel="0" collapsed="false">
      <c r="R1314" s="1" t="n">
        <f aca="false">R1313+1</f>
        <v>1249</v>
      </c>
    </row>
    <row r="1315" customFormat="false" ht="12.75" hidden="false" customHeight="false" outlineLevel="0" collapsed="false">
      <c r="R1315" s="1" t="n">
        <f aca="false">R1314+1</f>
        <v>1250</v>
      </c>
    </row>
    <row r="1316" customFormat="false" ht="12.75" hidden="false" customHeight="false" outlineLevel="0" collapsed="false">
      <c r="R1316" s="1" t="n">
        <f aca="false">R1315+1</f>
        <v>1251</v>
      </c>
    </row>
    <row r="1317" customFormat="false" ht="12.75" hidden="false" customHeight="false" outlineLevel="0" collapsed="false">
      <c r="R1317" s="1" t="n">
        <f aca="false">R1316+1</f>
        <v>1252</v>
      </c>
    </row>
    <row r="1318" customFormat="false" ht="12.75" hidden="false" customHeight="false" outlineLevel="0" collapsed="false">
      <c r="R1318" s="1" t="n">
        <f aca="false">R1317+1</f>
        <v>1253</v>
      </c>
    </row>
    <row r="1319" customFormat="false" ht="12.75" hidden="false" customHeight="false" outlineLevel="0" collapsed="false">
      <c r="R1319" s="1" t="n">
        <f aca="false">R1318+1</f>
        <v>1254</v>
      </c>
    </row>
    <row r="1320" customFormat="false" ht="12.75" hidden="false" customHeight="false" outlineLevel="0" collapsed="false">
      <c r="R1320" s="1" t="n">
        <f aca="false">R1319+1</f>
        <v>1255</v>
      </c>
    </row>
    <row r="1321" customFormat="false" ht="12.75" hidden="false" customHeight="false" outlineLevel="0" collapsed="false">
      <c r="R1321" s="1" t="n">
        <f aca="false">R1320+1</f>
        <v>1256</v>
      </c>
    </row>
    <row r="1322" customFormat="false" ht="12.75" hidden="false" customHeight="false" outlineLevel="0" collapsed="false">
      <c r="R1322" s="1" t="n">
        <f aca="false">R1321+1</f>
        <v>1257</v>
      </c>
    </row>
    <row r="1323" customFormat="false" ht="12.75" hidden="false" customHeight="false" outlineLevel="0" collapsed="false">
      <c r="R1323" s="1" t="n">
        <f aca="false">R1322+1</f>
        <v>1258</v>
      </c>
    </row>
    <row r="1324" customFormat="false" ht="12.75" hidden="false" customHeight="false" outlineLevel="0" collapsed="false">
      <c r="R1324" s="1" t="n">
        <f aca="false">R1323+1</f>
        <v>1259</v>
      </c>
    </row>
    <row r="1325" customFormat="false" ht="12.75" hidden="false" customHeight="false" outlineLevel="0" collapsed="false">
      <c r="R1325" s="1" t="n">
        <f aca="false">R1324+1</f>
        <v>1260</v>
      </c>
    </row>
    <row r="1326" customFormat="false" ht="12.75" hidden="false" customHeight="false" outlineLevel="0" collapsed="false">
      <c r="R1326" s="1" t="n">
        <f aca="false">R1325+1</f>
        <v>1261</v>
      </c>
    </row>
    <row r="1327" customFormat="false" ht="12.75" hidden="false" customHeight="false" outlineLevel="0" collapsed="false">
      <c r="R1327" s="1" t="n">
        <f aca="false">R1326+1</f>
        <v>1262</v>
      </c>
    </row>
    <row r="1328" customFormat="false" ht="12.75" hidden="false" customHeight="false" outlineLevel="0" collapsed="false">
      <c r="R1328" s="1" t="n">
        <f aca="false">R1327+1</f>
        <v>1263</v>
      </c>
    </row>
    <row r="1329" customFormat="false" ht="12.75" hidden="false" customHeight="false" outlineLevel="0" collapsed="false">
      <c r="R1329" s="1" t="n">
        <f aca="false">R1328+1</f>
        <v>1264</v>
      </c>
    </row>
    <row r="1330" customFormat="false" ht="12.75" hidden="false" customHeight="false" outlineLevel="0" collapsed="false">
      <c r="R1330" s="1" t="n">
        <f aca="false">R1329+1</f>
        <v>1265</v>
      </c>
    </row>
    <row r="1331" customFormat="false" ht="12.75" hidden="false" customHeight="false" outlineLevel="0" collapsed="false">
      <c r="R1331" s="1" t="n">
        <f aca="false">R1330+1</f>
        <v>1266</v>
      </c>
    </row>
    <row r="1332" customFormat="false" ht="12.75" hidden="false" customHeight="false" outlineLevel="0" collapsed="false">
      <c r="R1332" s="1" t="n">
        <f aca="false">R1331+1</f>
        <v>1267</v>
      </c>
    </row>
    <row r="1333" customFormat="false" ht="12.75" hidden="false" customHeight="false" outlineLevel="0" collapsed="false">
      <c r="R1333" s="1" t="n">
        <f aca="false">R1332+1</f>
        <v>1268</v>
      </c>
    </row>
    <row r="1334" customFormat="false" ht="12.75" hidden="false" customHeight="false" outlineLevel="0" collapsed="false">
      <c r="R1334" s="1" t="n">
        <f aca="false">R1333+1</f>
        <v>1269</v>
      </c>
    </row>
    <row r="1335" customFormat="false" ht="12.75" hidden="false" customHeight="false" outlineLevel="0" collapsed="false">
      <c r="R1335" s="1" t="n">
        <f aca="false">R1334+1</f>
        <v>1270</v>
      </c>
    </row>
    <row r="1336" customFormat="false" ht="12.75" hidden="false" customHeight="false" outlineLevel="0" collapsed="false">
      <c r="R1336" s="1" t="n">
        <f aca="false">R1335+1</f>
        <v>1271</v>
      </c>
    </row>
    <row r="1337" customFormat="false" ht="12.75" hidden="false" customHeight="false" outlineLevel="0" collapsed="false">
      <c r="R1337" s="1" t="n">
        <f aca="false">R1336+1</f>
        <v>1272</v>
      </c>
    </row>
    <row r="1338" customFormat="false" ht="12.75" hidden="false" customHeight="false" outlineLevel="0" collapsed="false">
      <c r="R1338" s="1" t="n">
        <f aca="false">R1337+1</f>
        <v>1273</v>
      </c>
    </row>
    <row r="1339" customFormat="false" ht="12.75" hidden="false" customHeight="false" outlineLevel="0" collapsed="false">
      <c r="R1339" s="1" t="n">
        <f aca="false">R1338+1</f>
        <v>1274</v>
      </c>
    </row>
    <row r="1340" customFormat="false" ht="12.75" hidden="false" customHeight="false" outlineLevel="0" collapsed="false">
      <c r="R1340" s="1" t="n">
        <f aca="false">R1339+1</f>
        <v>1275</v>
      </c>
    </row>
    <row r="1341" customFormat="false" ht="12.75" hidden="false" customHeight="false" outlineLevel="0" collapsed="false">
      <c r="R1341" s="1" t="n">
        <f aca="false">R1340+1</f>
        <v>1276</v>
      </c>
    </row>
    <row r="1342" customFormat="false" ht="12.75" hidden="false" customHeight="false" outlineLevel="0" collapsed="false">
      <c r="R1342" s="1" t="n">
        <f aca="false">R1341+1</f>
        <v>1277</v>
      </c>
    </row>
    <row r="1343" customFormat="false" ht="12.75" hidden="false" customHeight="false" outlineLevel="0" collapsed="false">
      <c r="R1343" s="1" t="n">
        <f aca="false">R1342+1</f>
        <v>1278</v>
      </c>
    </row>
    <row r="1344" customFormat="false" ht="12.75" hidden="false" customHeight="false" outlineLevel="0" collapsed="false">
      <c r="R1344" s="1" t="n">
        <f aca="false">R1343+1</f>
        <v>1279</v>
      </c>
    </row>
    <row r="1345" customFormat="false" ht="12.75" hidden="false" customHeight="false" outlineLevel="0" collapsed="false">
      <c r="R1345" s="1" t="n">
        <f aca="false">R1344+1</f>
        <v>1280</v>
      </c>
    </row>
    <row r="1346" customFormat="false" ht="12.75" hidden="false" customHeight="false" outlineLevel="0" collapsed="false">
      <c r="R1346" s="1" t="n">
        <f aca="false">R1345+1</f>
        <v>1281</v>
      </c>
    </row>
    <row r="1347" customFormat="false" ht="12.75" hidden="false" customHeight="false" outlineLevel="0" collapsed="false">
      <c r="R1347" s="1" t="n">
        <f aca="false">R1346+1</f>
        <v>1282</v>
      </c>
    </row>
    <row r="1348" customFormat="false" ht="12.75" hidden="false" customHeight="false" outlineLevel="0" collapsed="false">
      <c r="R1348" s="1" t="n">
        <f aca="false">R1347+1</f>
        <v>1283</v>
      </c>
    </row>
    <row r="1349" customFormat="false" ht="12.75" hidden="false" customHeight="false" outlineLevel="0" collapsed="false">
      <c r="R1349" s="1" t="n">
        <f aca="false">R1348+1</f>
        <v>1284</v>
      </c>
    </row>
    <row r="1350" customFormat="false" ht="12.75" hidden="false" customHeight="false" outlineLevel="0" collapsed="false">
      <c r="R1350" s="1" t="n">
        <f aca="false">R1349+1</f>
        <v>1285</v>
      </c>
    </row>
    <row r="1351" customFormat="false" ht="12.75" hidden="false" customHeight="false" outlineLevel="0" collapsed="false">
      <c r="R1351" s="1" t="n">
        <f aca="false">R1350+1</f>
        <v>1286</v>
      </c>
    </row>
    <row r="1352" customFormat="false" ht="12.75" hidden="false" customHeight="false" outlineLevel="0" collapsed="false">
      <c r="R1352" s="1" t="n">
        <f aca="false">R1351+1</f>
        <v>1287</v>
      </c>
    </row>
    <row r="1353" customFormat="false" ht="12.75" hidden="false" customHeight="false" outlineLevel="0" collapsed="false">
      <c r="R1353" s="1" t="n">
        <f aca="false">R1352+1</f>
        <v>1288</v>
      </c>
    </row>
    <row r="1354" customFormat="false" ht="12.75" hidden="false" customHeight="false" outlineLevel="0" collapsed="false">
      <c r="R1354" s="1" t="n">
        <f aca="false">R1353+1</f>
        <v>1289</v>
      </c>
    </row>
    <row r="1355" customFormat="false" ht="12.75" hidden="false" customHeight="false" outlineLevel="0" collapsed="false">
      <c r="R1355" s="1" t="n">
        <f aca="false">R1354+1</f>
        <v>1290</v>
      </c>
    </row>
    <row r="1356" customFormat="false" ht="12.75" hidden="false" customHeight="false" outlineLevel="0" collapsed="false">
      <c r="R1356" s="1" t="n">
        <f aca="false">R1355+1</f>
        <v>1291</v>
      </c>
    </row>
    <row r="1357" customFormat="false" ht="12.75" hidden="false" customHeight="false" outlineLevel="0" collapsed="false">
      <c r="R1357" s="1" t="n">
        <f aca="false">R1356+1</f>
        <v>1292</v>
      </c>
    </row>
    <row r="1358" customFormat="false" ht="12.75" hidden="false" customHeight="false" outlineLevel="0" collapsed="false">
      <c r="R1358" s="1" t="n">
        <f aca="false">R1357+1</f>
        <v>1293</v>
      </c>
    </row>
    <row r="1359" customFormat="false" ht="12.75" hidden="false" customHeight="false" outlineLevel="0" collapsed="false">
      <c r="R1359" s="1" t="n">
        <f aca="false">R1358+1</f>
        <v>1294</v>
      </c>
    </row>
    <row r="1360" customFormat="false" ht="12.75" hidden="false" customHeight="false" outlineLevel="0" collapsed="false">
      <c r="R1360" s="1" t="n">
        <f aca="false">R1359+1</f>
        <v>1295</v>
      </c>
    </row>
    <row r="1361" customFormat="false" ht="12.75" hidden="false" customHeight="false" outlineLevel="0" collapsed="false">
      <c r="R1361" s="1" t="n">
        <f aca="false">R1360+1</f>
        <v>1296</v>
      </c>
    </row>
    <row r="1362" customFormat="false" ht="12.75" hidden="false" customHeight="false" outlineLevel="0" collapsed="false">
      <c r="R1362" s="1" t="n">
        <f aca="false">R1361+1</f>
        <v>1297</v>
      </c>
    </row>
    <row r="1363" customFormat="false" ht="12.75" hidden="false" customHeight="false" outlineLevel="0" collapsed="false">
      <c r="R1363" s="1" t="n">
        <f aca="false">R1362+1</f>
        <v>1298</v>
      </c>
    </row>
    <row r="1364" customFormat="false" ht="12.75" hidden="false" customHeight="false" outlineLevel="0" collapsed="false">
      <c r="R1364" s="1" t="n">
        <f aca="false">R1363+1</f>
        <v>1299</v>
      </c>
    </row>
    <row r="1365" customFormat="false" ht="12.75" hidden="false" customHeight="false" outlineLevel="0" collapsed="false">
      <c r="R1365" s="1" t="n">
        <f aca="false">R1364+1</f>
        <v>1300</v>
      </c>
    </row>
    <row r="1366" customFormat="false" ht="12.75" hidden="false" customHeight="false" outlineLevel="0" collapsed="false">
      <c r="R1366" s="1" t="n">
        <f aca="false">R1365+1</f>
        <v>1301</v>
      </c>
    </row>
    <row r="1367" customFormat="false" ht="12.75" hidden="false" customHeight="false" outlineLevel="0" collapsed="false">
      <c r="R1367" s="1" t="n">
        <f aca="false">R1366+1</f>
        <v>1302</v>
      </c>
    </row>
    <row r="1368" customFormat="false" ht="12.75" hidden="false" customHeight="false" outlineLevel="0" collapsed="false">
      <c r="R1368" s="1" t="n">
        <f aca="false">R1367+1</f>
        <v>1303</v>
      </c>
    </row>
    <row r="1369" customFormat="false" ht="12.75" hidden="false" customHeight="false" outlineLevel="0" collapsed="false">
      <c r="R1369" s="1" t="n">
        <f aca="false">R1368+1</f>
        <v>1304</v>
      </c>
    </row>
    <row r="1370" customFormat="false" ht="12.75" hidden="false" customHeight="false" outlineLevel="0" collapsed="false">
      <c r="R1370" s="1" t="n">
        <f aca="false">R1369+1</f>
        <v>1305</v>
      </c>
    </row>
    <row r="1371" customFormat="false" ht="12.75" hidden="false" customHeight="false" outlineLevel="0" collapsed="false">
      <c r="R1371" s="1" t="n">
        <f aca="false">R1370+1</f>
        <v>1306</v>
      </c>
    </row>
    <row r="1372" customFormat="false" ht="12.75" hidden="false" customHeight="false" outlineLevel="0" collapsed="false">
      <c r="R1372" s="1" t="n">
        <f aca="false">R1371+1</f>
        <v>1307</v>
      </c>
    </row>
    <row r="1373" customFormat="false" ht="12.75" hidden="false" customHeight="false" outlineLevel="0" collapsed="false">
      <c r="R1373" s="1" t="n">
        <f aca="false">R1372+1</f>
        <v>1308</v>
      </c>
    </row>
    <row r="1374" customFormat="false" ht="12.75" hidden="false" customHeight="false" outlineLevel="0" collapsed="false">
      <c r="R1374" s="1" t="n">
        <f aca="false">R1373+1</f>
        <v>1309</v>
      </c>
    </row>
    <row r="1375" customFormat="false" ht="12.75" hidden="false" customHeight="false" outlineLevel="0" collapsed="false">
      <c r="R1375" s="1" t="n">
        <f aca="false">R1374+1</f>
        <v>1310</v>
      </c>
    </row>
    <row r="1376" customFormat="false" ht="12.75" hidden="false" customHeight="false" outlineLevel="0" collapsed="false">
      <c r="R1376" s="1" t="n">
        <f aca="false">R1375+1</f>
        <v>1311</v>
      </c>
    </row>
    <row r="1377" customFormat="false" ht="12.75" hidden="false" customHeight="false" outlineLevel="0" collapsed="false">
      <c r="R1377" s="1" t="n">
        <f aca="false">R1376+1</f>
        <v>1312</v>
      </c>
    </row>
    <row r="1378" customFormat="false" ht="12.75" hidden="false" customHeight="false" outlineLevel="0" collapsed="false">
      <c r="R1378" s="1" t="n">
        <f aca="false">R1377+1</f>
        <v>1313</v>
      </c>
    </row>
    <row r="1379" customFormat="false" ht="12.75" hidden="false" customHeight="false" outlineLevel="0" collapsed="false">
      <c r="R1379" s="1" t="n">
        <f aca="false">R1378+1</f>
        <v>1314</v>
      </c>
    </row>
    <row r="1380" customFormat="false" ht="12.75" hidden="false" customHeight="false" outlineLevel="0" collapsed="false">
      <c r="R1380" s="1" t="n">
        <f aca="false">R1379+1</f>
        <v>1315</v>
      </c>
    </row>
    <row r="1381" customFormat="false" ht="12.75" hidden="false" customHeight="false" outlineLevel="0" collapsed="false">
      <c r="R1381" s="1" t="n">
        <f aca="false">R1380+1</f>
        <v>1316</v>
      </c>
    </row>
    <row r="1382" customFormat="false" ht="12.75" hidden="false" customHeight="false" outlineLevel="0" collapsed="false">
      <c r="R1382" s="1" t="n">
        <f aca="false">R1381+1</f>
        <v>1317</v>
      </c>
    </row>
    <row r="1383" customFormat="false" ht="12.75" hidden="false" customHeight="false" outlineLevel="0" collapsed="false">
      <c r="R1383" s="1" t="n">
        <f aca="false">R1382+1</f>
        <v>1318</v>
      </c>
    </row>
    <row r="1384" customFormat="false" ht="12.75" hidden="false" customHeight="false" outlineLevel="0" collapsed="false">
      <c r="R1384" s="1" t="n">
        <f aca="false">R1383+1</f>
        <v>1319</v>
      </c>
    </row>
    <row r="1385" customFormat="false" ht="12.75" hidden="false" customHeight="false" outlineLevel="0" collapsed="false">
      <c r="R1385" s="1" t="n">
        <f aca="false">R1384+1</f>
        <v>1320</v>
      </c>
    </row>
    <row r="1386" customFormat="false" ht="12.75" hidden="false" customHeight="false" outlineLevel="0" collapsed="false">
      <c r="R1386" s="1" t="n">
        <f aca="false">R1385+1</f>
        <v>1321</v>
      </c>
    </row>
    <row r="1387" customFormat="false" ht="12.75" hidden="false" customHeight="false" outlineLevel="0" collapsed="false">
      <c r="R1387" s="1" t="n">
        <f aca="false">R1386+1</f>
        <v>1322</v>
      </c>
    </row>
    <row r="1388" customFormat="false" ht="12.75" hidden="false" customHeight="false" outlineLevel="0" collapsed="false">
      <c r="R1388" s="1" t="n">
        <f aca="false">R1387+1</f>
        <v>1323</v>
      </c>
    </row>
    <row r="1389" customFormat="false" ht="12.75" hidden="false" customHeight="false" outlineLevel="0" collapsed="false">
      <c r="R1389" s="1" t="n">
        <f aca="false">R1388+1</f>
        <v>1324</v>
      </c>
    </row>
    <row r="1390" customFormat="false" ht="12.75" hidden="false" customHeight="false" outlineLevel="0" collapsed="false">
      <c r="R1390" s="1" t="n">
        <f aca="false">R1389+1</f>
        <v>1325</v>
      </c>
    </row>
    <row r="1391" customFormat="false" ht="12.75" hidden="false" customHeight="false" outlineLevel="0" collapsed="false">
      <c r="R1391" s="1" t="n">
        <f aca="false">R1390+1</f>
        <v>1326</v>
      </c>
    </row>
    <row r="1392" customFormat="false" ht="12.75" hidden="false" customHeight="false" outlineLevel="0" collapsed="false">
      <c r="R1392" s="1" t="n">
        <f aca="false">R1391+1</f>
        <v>1327</v>
      </c>
    </row>
    <row r="1393" customFormat="false" ht="12.75" hidden="false" customHeight="false" outlineLevel="0" collapsed="false">
      <c r="R1393" s="1" t="n">
        <f aca="false">R1392+1</f>
        <v>1328</v>
      </c>
    </row>
    <row r="1394" customFormat="false" ht="12.75" hidden="false" customHeight="false" outlineLevel="0" collapsed="false">
      <c r="R1394" s="1" t="n">
        <f aca="false">R1393+1</f>
        <v>1329</v>
      </c>
    </row>
    <row r="1395" customFormat="false" ht="12.75" hidden="false" customHeight="false" outlineLevel="0" collapsed="false">
      <c r="R1395" s="1" t="n">
        <f aca="false">R1394+1</f>
        <v>1330</v>
      </c>
    </row>
    <row r="1396" customFormat="false" ht="12.75" hidden="false" customHeight="false" outlineLevel="0" collapsed="false">
      <c r="R1396" s="1" t="n">
        <f aca="false">R1395+1</f>
        <v>1331</v>
      </c>
    </row>
    <row r="1397" customFormat="false" ht="12.75" hidden="false" customHeight="false" outlineLevel="0" collapsed="false">
      <c r="R1397" s="1" t="n">
        <f aca="false">R1396+1</f>
        <v>1332</v>
      </c>
    </row>
    <row r="1398" customFormat="false" ht="12.75" hidden="false" customHeight="false" outlineLevel="0" collapsed="false">
      <c r="R1398" s="1" t="n">
        <f aca="false">R1397+1</f>
        <v>1333</v>
      </c>
    </row>
    <row r="1399" customFormat="false" ht="12.75" hidden="false" customHeight="false" outlineLevel="0" collapsed="false">
      <c r="R1399" s="1" t="n">
        <f aca="false">R1398+1</f>
        <v>1334</v>
      </c>
    </row>
    <row r="1400" customFormat="false" ht="12.75" hidden="false" customHeight="false" outlineLevel="0" collapsed="false">
      <c r="R1400" s="1" t="n">
        <f aca="false">R1399+1</f>
        <v>1335</v>
      </c>
    </row>
    <row r="1401" customFormat="false" ht="12.75" hidden="false" customHeight="false" outlineLevel="0" collapsed="false">
      <c r="R1401" s="1" t="n">
        <f aca="false">R1400+1</f>
        <v>1336</v>
      </c>
    </row>
    <row r="1402" customFormat="false" ht="12.75" hidden="false" customHeight="false" outlineLevel="0" collapsed="false">
      <c r="R1402" s="1" t="n">
        <f aca="false">R1401+1</f>
        <v>1337</v>
      </c>
    </row>
    <row r="1403" customFormat="false" ht="12.75" hidden="false" customHeight="false" outlineLevel="0" collapsed="false">
      <c r="R1403" s="1" t="n">
        <f aca="false">R1402+1</f>
        <v>1338</v>
      </c>
    </row>
    <row r="1404" customFormat="false" ht="12.75" hidden="false" customHeight="false" outlineLevel="0" collapsed="false">
      <c r="R1404" s="1" t="n">
        <f aca="false">R1403+1</f>
        <v>1339</v>
      </c>
    </row>
    <row r="1405" customFormat="false" ht="12.75" hidden="false" customHeight="false" outlineLevel="0" collapsed="false">
      <c r="R1405" s="1" t="n">
        <f aca="false">R1404+1</f>
        <v>1340</v>
      </c>
    </row>
    <row r="1406" customFormat="false" ht="12.75" hidden="false" customHeight="false" outlineLevel="0" collapsed="false">
      <c r="R1406" s="1" t="n">
        <f aca="false">R1405+1</f>
        <v>1341</v>
      </c>
    </row>
    <row r="1407" customFormat="false" ht="12.75" hidden="false" customHeight="false" outlineLevel="0" collapsed="false">
      <c r="R1407" s="1" t="n">
        <f aca="false">R1406+1</f>
        <v>1342</v>
      </c>
    </row>
    <row r="1408" customFormat="false" ht="12.75" hidden="false" customHeight="false" outlineLevel="0" collapsed="false">
      <c r="R1408" s="1" t="n">
        <f aca="false">R1407+1</f>
        <v>1343</v>
      </c>
    </row>
    <row r="1409" customFormat="false" ht="12.75" hidden="false" customHeight="false" outlineLevel="0" collapsed="false">
      <c r="R1409" s="1" t="n">
        <f aca="false">R1408+1</f>
        <v>1344</v>
      </c>
    </row>
    <row r="1410" customFormat="false" ht="12.75" hidden="false" customHeight="false" outlineLevel="0" collapsed="false">
      <c r="R1410" s="1" t="n">
        <f aca="false">R1409+1</f>
        <v>1345</v>
      </c>
    </row>
    <row r="1411" customFormat="false" ht="12.75" hidden="false" customHeight="false" outlineLevel="0" collapsed="false">
      <c r="R1411" s="1" t="n">
        <f aca="false">R1410+1</f>
        <v>1346</v>
      </c>
    </row>
    <row r="1412" customFormat="false" ht="12.75" hidden="false" customHeight="false" outlineLevel="0" collapsed="false">
      <c r="R1412" s="1" t="n">
        <f aca="false">R1411+1</f>
        <v>1347</v>
      </c>
    </row>
    <row r="1413" customFormat="false" ht="12.75" hidden="false" customHeight="false" outlineLevel="0" collapsed="false">
      <c r="R1413" s="1" t="n">
        <f aca="false">R1412+1</f>
        <v>1348</v>
      </c>
    </row>
    <row r="1414" customFormat="false" ht="12.75" hidden="false" customHeight="false" outlineLevel="0" collapsed="false">
      <c r="R1414" s="1" t="n">
        <f aca="false">R1413+1</f>
        <v>1349</v>
      </c>
    </row>
    <row r="1415" customFormat="false" ht="12.75" hidden="false" customHeight="false" outlineLevel="0" collapsed="false">
      <c r="R1415" s="1" t="n">
        <f aca="false">R1414+1</f>
        <v>1350</v>
      </c>
    </row>
    <row r="1416" customFormat="false" ht="12.75" hidden="false" customHeight="false" outlineLevel="0" collapsed="false">
      <c r="R1416" s="1" t="n">
        <f aca="false">R1415+1</f>
        <v>1351</v>
      </c>
    </row>
    <row r="1417" customFormat="false" ht="12.75" hidden="false" customHeight="false" outlineLevel="0" collapsed="false">
      <c r="R1417" s="1" t="n">
        <f aca="false">R1416+1</f>
        <v>1352</v>
      </c>
    </row>
    <row r="1418" customFormat="false" ht="12.75" hidden="false" customHeight="false" outlineLevel="0" collapsed="false">
      <c r="R1418" s="1" t="n">
        <f aca="false">R1417+1</f>
        <v>1353</v>
      </c>
    </row>
    <row r="1419" customFormat="false" ht="12.75" hidden="false" customHeight="false" outlineLevel="0" collapsed="false">
      <c r="R1419" s="1" t="n">
        <f aca="false">R1418+1</f>
        <v>1354</v>
      </c>
    </row>
    <row r="1420" customFormat="false" ht="12.75" hidden="false" customHeight="false" outlineLevel="0" collapsed="false">
      <c r="R1420" s="1" t="n">
        <f aca="false">R1419+1</f>
        <v>1355</v>
      </c>
    </row>
    <row r="1421" customFormat="false" ht="12.75" hidden="false" customHeight="false" outlineLevel="0" collapsed="false">
      <c r="R1421" s="1" t="n">
        <f aca="false">R1420+1</f>
        <v>1356</v>
      </c>
    </row>
    <row r="1422" customFormat="false" ht="12.75" hidden="false" customHeight="false" outlineLevel="0" collapsed="false">
      <c r="R1422" s="1" t="n">
        <f aca="false">R1421+1</f>
        <v>1357</v>
      </c>
    </row>
    <row r="1423" customFormat="false" ht="12.75" hidden="false" customHeight="false" outlineLevel="0" collapsed="false">
      <c r="R1423" s="1" t="n">
        <f aca="false">R1422+1</f>
        <v>1358</v>
      </c>
    </row>
    <row r="1424" customFormat="false" ht="12.75" hidden="false" customHeight="false" outlineLevel="0" collapsed="false">
      <c r="R1424" s="1" t="n">
        <f aca="false">R1423+1</f>
        <v>1359</v>
      </c>
    </row>
    <row r="1425" customFormat="false" ht="12.75" hidden="false" customHeight="false" outlineLevel="0" collapsed="false">
      <c r="R1425" s="1" t="n">
        <f aca="false">R1424+1</f>
        <v>1360</v>
      </c>
    </row>
    <row r="1426" customFormat="false" ht="12.75" hidden="false" customHeight="false" outlineLevel="0" collapsed="false">
      <c r="R1426" s="1" t="n">
        <f aca="false">R1425+1</f>
        <v>1361</v>
      </c>
    </row>
    <row r="1427" customFormat="false" ht="12.75" hidden="false" customHeight="false" outlineLevel="0" collapsed="false">
      <c r="R1427" s="1" t="n">
        <f aca="false">R1426+1</f>
        <v>1362</v>
      </c>
    </row>
    <row r="1428" customFormat="false" ht="12.75" hidden="false" customHeight="false" outlineLevel="0" collapsed="false">
      <c r="R1428" s="1" t="n">
        <f aca="false">R1427+1</f>
        <v>1363</v>
      </c>
    </row>
    <row r="1429" customFormat="false" ht="12.75" hidden="false" customHeight="false" outlineLevel="0" collapsed="false">
      <c r="R1429" s="1" t="n">
        <f aca="false">R1428+1</f>
        <v>1364</v>
      </c>
    </row>
    <row r="1430" customFormat="false" ht="12.75" hidden="false" customHeight="false" outlineLevel="0" collapsed="false">
      <c r="R1430" s="1" t="n">
        <f aca="false">R1429+1</f>
        <v>1365</v>
      </c>
    </row>
    <row r="1431" customFormat="false" ht="12.75" hidden="false" customHeight="false" outlineLevel="0" collapsed="false">
      <c r="R1431" s="1" t="n">
        <f aca="false">R1430+1</f>
        <v>1366</v>
      </c>
    </row>
    <row r="1432" customFormat="false" ht="12.75" hidden="false" customHeight="false" outlineLevel="0" collapsed="false">
      <c r="R1432" s="1" t="n">
        <f aca="false">R1431+1</f>
        <v>1367</v>
      </c>
    </row>
    <row r="1433" customFormat="false" ht="12.75" hidden="false" customHeight="false" outlineLevel="0" collapsed="false">
      <c r="R1433" s="1" t="n">
        <f aca="false">R1432+1</f>
        <v>1368</v>
      </c>
    </row>
    <row r="1434" customFormat="false" ht="12.75" hidden="false" customHeight="false" outlineLevel="0" collapsed="false">
      <c r="R1434" s="1" t="n">
        <f aca="false">R1433+1</f>
        <v>1369</v>
      </c>
    </row>
    <row r="1435" customFormat="false" ht="12.75" hidden="false" customHeight="false" outlineLevel="0" collapsed="false">
      <c r="R1435" s="1" t="n">
        <f aca="false">R1434+1</f>
        <v>1370</v>
      </c>
    </row>
    <row r="1436" customFormat="false" ht="12.75" hidden="false" customHeight="false" outlineLevel="0" collapsed="false">
      <c r="R1436" s="1" t="n">
        <f aca="false">R1435+1</f>
        <v>1371</v>
      </c>
    </row>
    <row r="1437" customFormat="false" ht="12.75" hidden="false" customHeight="false" outlineLevel="0" collapsed="false">
      <c r="R1437" s="1" t="n">
        <f aca="false">R1436+1</f>
        <v>1372</v>
      </c>
    </row>
    <row r="1438" customFormat="false" ht="12.75" hidden="false" customHeight="false" outlineLevel="0" collapsed="false">
      <c r="R1438" s="1" t="n">
        <f aca="false">R1437+1</f>
        <v>1373</v>
      </c>
    </row>
    <row r="1439" customFormat="false" ht="12.75" hidden="false" customHeight="false" outlineLevel="0" collapsed="false">
      <c r="R1439" s="1" t="n">
        <f aca="false">R1438+1</f>
        <v>1374</v>
      </c>
    </row>
    <row r="1440" customFormat="false" ht="12.75" hidden="false" customHeight="false" outlineLevel="0" collapsed="false">
      <c r="R1440" s="1" t="n">
        <f aca="false">R1439+1</f>
        <v>1375</v>
      </c>
    </row>
    <row r="1441" customFormat="false" ht="12.75" hidden="false" customHeight="false" outlineLevel="0" collapsed="false">
      <c r="R1441" s="1" t="n">
        <f aca="false">R1440+1</f>
        <v>1376</v>
      </c>
    </row>
    <row r="1442" customFormat="false" ht="12.75" hidden="false" customHeight="false" outlineLevel="0" collapsed="false">
      <c r="R1442" s="1" t="n">
        <f aca="false">R1441+1</f>
        <v>1377</v>
      </c>
    </row>
    <row r="1443" customFormat="false" ht="12.75" hidden="false" customHeight="false" outlineLevel="0" collapsed="false">
      <c r="R1443" s="1" t="n">
        <f aca="false">R1442+1</f>
        <v>1378</v>
      </c>
    </row>
    <row r="1444" customFormat="false" ht="12.75" hidden="false" customHeight="false" outlineLevel="0" collapsed="false">
      <c r="R1444" s="1" t="n">
        <f aca="false">R1443+1</f>
        <v>1379</v>
      </c>
    </row>
    <row r="1445" customFormat="false" ht="12.75" hidden="false" customHeight="false" outlineLevel="0" collapsed="false">
      <c r="R1445" s="1" t="n">
        <f aca="false">R1444+1</f>
        <v>1380</v>
      </c>
    </row>
    <row r="1446" customFormat="false" ht="12.75" hidden="false" customHeight="false" outlineLevel="0" collapsed="false">
      <c r="R1446" s="1" t="n">
        <f aca="false">R1445+1</f>
        <v>1381</v>
      </c>
    </row>
    <row r="1447" customFormat="false" ht="12.75" hidden="false" customHeight="false" outlineLevel="0" collapsed="false">
      <c r="R1447" s="1" t="n">
        <f aca="false">R1446+1</f>
        <v>1382</v>
      </c>
    </row>
    <row r="1448" customFormat="false" ht="12.75" hidden="false" customHeight="false" outlineLevel="0" collapsed="false">
      <c r="R1448" s="1" t="n">
        <f aca="false">R1447+1</f>
        <v>1383</v>
      </c>
    </row>
    <row r="1449" customFormat="false" ht="12.75" hidden="false" customHeight="false" outlineLevel="0" collapsed="false">
      <c r="R1449" s="1" t="n">
        <f aca="false">R1448+1</f>
        <v>1384</v>
      </c>
    </row>
    <row r="1450" customFormat="false" ht="12.75" hidden="false" customHeight="false" outlineLevel="0" collapsed="false">
      <c r="R1450" s="1" t="n">
        <f aca="false">R1449+1</f>
        <v>1385</v>
      </c>
    </row>
    <row r="1451" customFormat="false" ht="12.75" hidden="false" customHeight="false" outlineLevel="0" collapsed="false">
      <c r="R1451" s="1" t="n">
        <f aca="false">R1450+1</f>
        <v>1386</v>
      </c>
    </row>
    <row r="1452" customFormat="false" ht="12.75" hidden="false" customHeight="false" outlineLevel="0" collapsed="false">
      <c r="R1452" s="1" t="n">
        <f aca="false">R1451+1</f>
        <v>1387</v>
      </c>
    </row>
    <row r="1453" customFormat="false" ht="12.75" hidden="false" customHeight="false" outlineLevel="0" collapsed="false">
      <c r="R1453" s="1" t="n">
        <f aca="false">R1452+1</f>
        <v>1388</v>
      </c>
    </row>
    <row r="1454" customFormat="false" ht="12.75" hidden="false" customHeight="false" outlineLevel="0" collapsed="false">
      <c r="R1454" s="1" t="n">
        <f aca="false">R1453+1</f>
        <v>1389</v>
      </c>
    </row>
    <row r="1455" customFormat="false" ht="12.75" hidden="false" customHeight="false" outlineLevel="0" collapsed="false">
      <c r="R1455" s="1" t="n">
        <f aca="false">R1454+1</f>
        <v>1390</v>
      </c>
    </row>
    <row r="1456" customFormat="false" ht="12.75" hidden="false" customHeight="false" outlineLevel="0" collapsed="false">
      <c r="R1456" s="1" t="n">
        <f aca="false">R1455+1</f>
        <v>1391</v>
      </c>
    </row>
    <row r="1457" customFormat="false" ht="12.75" hidden="false" customHeight="false" outlineLevel="0" collapsed="false">
      <c r="R1457" s="1" t="n">
        <f aca="false">R1456+1</f>
        <v>1392</v>
      </c>
    </row>
    <row r="1458" customFormat="false" ht="12.75" hidden="false" customHeight="false" outlineLevel="0" collapsed="false">
      <c r="R1458" s="1" t="n">
        <f aca="false">R1457+1</f>
        <v>1393</v>
      </c>
    </row>
    <row r="1459" customFormat="false" ht="12.75" hidden="false" customHeight="false" outlineLevel="0" collapsed="false">
      <c r="R1459" s="1" t="n">
        <f aca="false">R1458+1</f>
        <v>1394</v>
      </c>
    </row>
    <row r="1460" customFormat="false" ht="12.75" hidden="false" customHeight="false" outlineLevel="0" collapsed="false">
      <c r="R1460" s="1" t="n">
        <f aca="false">R1459+1</f>
        <v>1395</v>
      </c>
    </row>
    <row r="1461" customFormat="false" ht="12.75" hidden="false" customHeight="false" outlineLevel="0" collapsed="false">
      <c r="R1461" s="1" t="n">
        <f aca="false">R1460+1</f>
        <v>1396</v>
      </c>
    </row>
    <row r="1462" customFormat="false" ht="12.75" hidden="false" customHeight="false" outlineLevel="0" collapsed="false">
      <c r="R1462" s="1" t="n">
        <f aca="false">R1461+1</f>
        <v>1397</v>
      </c>
    </row>
    <row r="1463" customFormat="false" ht="12.75" hidden="false" customHeight="false" outlineLevel="0" collapsed="false">
      <c r="R1463" s="1" t="n">
        <f aca="false">R1462+1</f>
        <v>1398</v>
      </c>
    </row>
    <row r="1464" customFormat="false" ht="12.75" hidden="false" customHeight="false" outlineLevel="0" collapsed="false">
      <c r="R1464" s="1" t="n">
        <f aca="false">R1463+1</f>
        <v>1399</v>
      </c>
    </row>
    <row r="1465" customFormat="false" ht="12.75" hidden="false" customHeight="false" outlineLevel="0" collapsed="false">
      <c r="R1465" s="1" t="n">
        <f aca="false">R1464+1</f>
        <v>1400</v>
      </c>
    </row>
    <row r="1466" customFormat="false" ht="12.75" hidden="false" customHeight="false" outlineLevel="0" collapsed="false">
      <c r="R1466" s="1" t="n">
        <f aca="false">R1465+1</f>
        <v>1401</v>
      </c>
    </row>
    <row r="1467" customFormat="false" ht="12.75" hidden="false" customHeight="false" outlineLevel="0" collapsed="false">
      <c r="R1467" s="1" t="n">
        <f aca="false">R1466+1</f>
        <v>1402</v>
      </c>
    </row>
    <row r="1468" customFormat="false" ht="12.75" hidden="false" customHeight="false" outlineLevel="0" collapsed="false">
      <c r="R1468" s="1" t="n">
        <f aca="false">R1467+1</f>
        <v>1403</v>
      </c>
    </row>
    <row r="1469" customFormat="false" ht="12.75" hidden="false" customHeight="false" outlineLevel="0" collapsed="false">
      <c r="R1469" s="1" t="n">
        <f aca="false">R1468+1</f>
        <v>1404</v>
      </c>
    </row>
    <row r="1470" customFormat="false" ht="12.75" hidden="false" customHeight="false" outlineLevel="0" collapsed="false">
      <c r="R1470" s="1" t="n">
        <f aca="false">R1469+1</f>
        <v>1405</v>
      </c>
    </row>
    <row r="1471" customFormat="false" ht="12.75" hidden="false" customHeight="false" outlineLevel="0" collapsed="false">
      <c r="R1471" s="1" t="n">
        <f aca="false">R1470+1</f>
        <v>1406</v>
      </c>
    </row>
    <row r="1472" customFormat="false" ht="12.75" hidden="false" customHeight="false" outlineLevel="0" collapsed="false">
      <c r="R1472" s="1" t="n">
        <f aca="false">R1471+1</f>
        <v>1407</v>
      </c>
    </row>
    <row r="1473" customFormat="false" ht="12.75" hidden="false" customHeight="false" outlineLevel="0" collapsed="false">
      <c r="R1473" s="1" t="n">
        <f aca="false">R1472+1</f>
        <v>1408</v>
      </c>
    </row>
    <row r="1474" customFormat="false" ht="12.75" hidden="false" customHeight="false" outlineLevel="0" collapsed="false">
      <c r="R1474" s="1" t="n">
        <f aca="false">R1473+1</f>
        <v>1409</v>
      </c>
    </row>
    <row r="1475" customFormat="false" ht="12.75" hidden="false" customHeight="false" outlineLevel="0" collapsed="false">
      <c r="R1475" s="1" t="n">
        <f aca="false">R1474+1</f>
        <v>1410</v>
      </c>
    </row>
    <row r="1476" customFormat="false" ht="12.75" hidden="false" customHeight="false" outlineLevel="0" collapsed="false">
      <c r="R1476" s="1" t="n">
        <f aca="false">R1475+1</f>
        <v>1411</v>
      </c>
    </row>
    <row r="1477" customFormat="false" ht="12.75" hidden="false" customHeight="false" outlineLevel="0" collapsed="false">
      <c r="R1477" s="1" t="n">
        <f aca="false">R1476+1</f>
        <v>1412</v>
      </c>
    </row>
    <row r="1478" customFormat="false" ht="12.75" hidden="false" customHeight="false" outlineLevel="0" collapsed="false">
      <c r="R1478" s="1" t="n">
        <f aca="false">R1477+1</f>
        <v>1413</v>
      </c>
    </row>
    <row r="1479" customFormat="false" ht="12.75" hidden="false" customHeight="false" outlineLevel="0" collapsed="false">
      <c r="R1479" s="1" t="n">
        <f aca="false">R1478+1</f>
        <v>1414</v>
      </c>
    </row>
    <row r="1480" customFormat="false" ht="12.75" hidden="false" customHeight="false" outlineLevel="0" collapsed="false">
      <c r="R1480" s="1" t="n">
        <f aca="false">R1479+1</f>
        <v>1415</v>
      </c>
    </row>
    <row r="1481" customFormat="false" ht="12.75" hidden="false" customHeight="false" outlineLevel="0" collapsed="false">
      <c r="R1481" s="1" t="n">
        <f aca="false">R1480+1</f>
        <v>1416</v>
      </c>
    </row>
    <row r="1482" customFormat="false" ht="12.75" hidden="false" customHeight="false" outlineLevel="0" collapsed="false">
      <c r="R1482" s="1" t="n">
        <f aca="false">R1481+1</f>
        <v>1417</v>
      </c>
    </row>
    <row r="1483" customFormat="false" ht="12.75" hidden="false" customHeight="false" outlineLevel="0" collapsed="false">
      <c r="R1483" s="1" t="n">
        <f aca="false">R1482+1</f>
        <v>1418</v>
      </c>
    </row>
    <row r="1484" customFormat="false" ht="12.75" hidden="false" customHeight="false" outlineLevel="0" collapsed="false">
      <c r="R1484" s="1" t="n">
        <f aca="false">R1483+1</f>
        <v>1419</v>
      </c>
    </row>
    <row r="1485" customFormat="false" ht="12.75" hidden="false" customHeight="false" outlineLevel="0" collapsed="false">
      <c r="R1485" s="1" t="n">
        <f aca="false">R1484+1</f>
        <v>1420</v>
      </c>
    </row>
    <row r="1486" customFormat="false" ht="12.75" hidden="false" customHeight="false" outlineLevel="0" collapsed="false">
      <c r="R1486" s="1" t="n">
        <f aca="false">R1485+1</f>
        <v>1421</v>
      </c>
    </row>
    <row r="1487" customFormat="false" ht="12.75" hidden="false" customHeight="false" outlineLevel="0" collapsed="false">
      <c r="R1487" s="1" t="n">
        <f aca="false">R1486+1</f>
        <v>1422</v>
      </c>
    </row>
    <row r="1488" customFormat="false" ht="12.75" hidden="false" customHeight="false" outlineLevel="0" collapsed="false">
      <c r="R1488" s="1" t="n">
        <f aca="false">R1487+1</f>
        <v>1423</v>
      </c>
    </row>
    <row r="1489" customFormat="false" ht="12.75" hidden="false" customHeight="false" outlineLevel="0" collapsed="false">
      <c r="R1489" s="1" t="n">
        <f aca="false">R1488+1</f>
        <v>1424</v>
      </c>
    </row>
    <row r="1490" customFormat="false" ht="12.75" hidden="false" customHeight="false" outlineLevel="0" collapsed="false">
      <c r="R1490" s="1" t="n">
        <f aca="false">R1489+1</f>
        <v>1425</v>
      </c>
    </row>
    <row r="1491" customFormat="false" ht="12.75" hidden="false" customHeight="false" outlineLevel="0" collapsed="false">
      <c r="R1491" s="1" t="n">
        <f aca="false">R1490+1</f>
        <v>1426</v>
      </c>
    </row>
    <row r="1492" customFormat="false" ht="12.75" hidden="false" customHeight="false" outlineLevel="0" collapsed="false">
      <c r="R1492" s="1" t="n">
        <f aca="false">R1491+1</f>
        <v>1427</v>
      </c>
    </row>
    <row r="1493" customFormat="false" ht="12.75" hidden="false" customHeight="false" outlineLevel="0" collapsed="false">
      <c r="R1493" s="1" t="n">
        <f aca="false">R1492+1</f>
        <v>1428</v>
      </c>
    </row>
    <row r="1494" customFormat="false" ht="12.75" hidden="false" customHeight="false" outlineLevel="0" collapsed="false">
      <c r="R1494" s="1" t="n">
        <f aca="false">R1493+1</f>
        <v>1429</v>
      </c>
    </row>
    <row r="1495" customFormat="false" ht="12.75" hidden="false" customHeight="false" outlineLevel="0" collapsed="false">
      <c r="R1495" s="1" t="n">
        <f aca="false">R1494+1</f>
        <v>1430</v>
      </c>
    </row>
    <row r="1496" customFormat="false" ht="12.75" hidden="false" customHeight="false" outlineLevel="0" collapsed="false">
      <c r="R1496" s="1" t="n">
        <f aca="false">R1495+1</f>
        <v>1431</v>
      </c>
    </row>
    <row r="1497" customFormat="false" ht="12.75" hidden="false" customHeight="false" outlineLevel="0" collapsed="false">
      <c r="R1497" s="1" t="n">
        <f aca="false">R1496+1</f>
        <v>1432</v>
      </c>
    </row>
    <row r="1498" customFormat="false" ht="12.75" hidden="false" customHeight="false" outlineLevel="0" collapsed="false">
      <c r="R1498" s="1" t="n">
        <f aca="false">R1497+1</f>
        <v>1433</v>
      </c>
    </row>
    <row r="1499" customFormat="false" ht="12.75" hidden="false" customHeight="false" outlineLevel="0" collapsed="false">
      <c r="R1499" s="1" t="n">
        <f aca="false">R1498+1</f>
        <v>1434</v>
      </c>
    </row>
    <row r="1500" customFormat="false" ht="12.75" hidden="false" customHeight="false" outlineLevel="0" collapsed="false">
      <c r="R1500" s="1" t="n">
        <f aca="false">R1499+1</f>
        <v>1435</v>
      </c>
    </row>
    <row r="1501" customFormat="false" ht="12.75" hidden="false" customHeight="false" outlineLevel="0" collapsed="false">
      <c r="R1501" s="1" t="n">
        <f aca="false">R1500+1</f>
        <v>1436</v>
      </c>
    </row>
    <row r="1502" customFormat="false" ht="12.75" hidden="false" customHeight="false" outlineLevel="0" collapsed="false">
      <c r="R1502" s="1" t="n">
        <f aca="false">R1501+1</f>
        <v>1437</v>
      </c>
    </row>
    <row r="1503" customFormat="false" ht="12.75" hidden="false" customHeight="false" outlineLevel="0" collapsed="false">
      <c r="R1503" s="1" t="n">
        <f aca="false">R1502+1</f>
        <v>1438</v>
      </c>
    </row>
    <row r="1504" customFormat="false" ht="12.75" hidden="false" customHeight="false" outlineLevel="0" collapsed="false">
      <c r="R1504" s="1" t="n">
        <f aca="false">R1503+1</f>
        <v>1439</v>
      </c>
    </row>
    <row r="1505" customFormat="false" ht="12.75" hidden="false" customHeight="false" outlineLevel="0" collapsed="false">
      <c r="R1505" s="1" t="n">
        <f aca="false">R1504+1</f>
        <v>1440</v>
      </c>
    </row>
    <row r="1506" customFormat="false" ht="12.75" hidden="false" customHeight="false" outlineLevel="0" collapsed="false">
      <c r="R1506" s="1" t="n">
        <f aca="false">R1505+1</f>
        <v>1441</v>
      </c>
    </row>
    <row r="1507" customFormat="false" ht="12.75" hidden="false" customHeight="false" outlineLevel="0" collapsed="false">
      <c r="R1507" s="1" t="n">
        <f aca="false">R1506+1</f>
        <v>1442</v>
      </c>
    </row>
    <row r="1508" customFormat="false" ht="12.75" hidden="false" customHeight="false" outlineLevel="0" collapsed="false">
      <c r="R1508" s="1" t="n">
        <f aca="false">R1507+1</f>
        <v>1443</v>
      </c>
    </row>
    <row r="1509" customFormat="false" ht="12.75" hidden="false" customHeight="false" outlineLevel="0" collapsed="false">
      <c r="R1509" s="1" t="n">
        <f aca="false">R1508+1</f>
        <v>1444</v>
      </c>
    </row>
    <row r="1510" customFormat="false" ht="12.75" hidden="false" customHeight="false" outlineLevel="0" collapsed="false">
      <c r="R1510" s="1" t="n">
        <f aca="false">R1509+1</f>
        <v>1445</v>
      </c>
    </row>
    <row r="1511" customFormat="false" ht="12.75" hidden="false" customHeight="false" outlineLevel="0" collapsed="false">
      <c r="R1511" s="1" t="n">
        <f aca="false">R1510+1</f>
        <v>1446</v>
      </c>
    </row>
    <row r="1512" customFormat="false" ht="12.75" hidden="false" customHeight="false" outlineLevel="0" collapsed="false">
      <c r="R1512" s="1" t="n">
        <f aca="false">R1511+1</f>
        <v>1447</v>
      </c>
    </row>
    <row r="1513" customFormat="false" ht="12.75" hidden="false" customHeight="false" outlineLevel="0" collapsed="false">
      <c r="R1513" s="1" t="n">
        <f aca="false">R1512+1</f>
        <v>1448</v>
      </c>
    </row>
    <row r="1514" customFormat="false" ht="12.75" hidden="false" customHeight="false" outlineLevel="0" collapsed="false">
      <c r="R1514" s="1" t="n">
        <f aca="false">R1513+1</f>
        <v>1449</v>
      </c>
    </row>
    <row r="1515" customFormat="false" ht="12.75" hidden="false" customHeight="false" outlineLevel="0" collapsed="false">
      <c r="R1515" s="1" t="n">
        <f aca="false">R1514+1</f>
        <v>1450</v>
      </c>
    </row>
    <row r="1516" customFormat="false" ht="12.75" hidden="false" customHeight="false" outlineLevel="0" collapsed="false">
      <c r="R1516" s="1" t="n">
        <f aca="false">R1515+1</f>
        <v>1451</v>
      </c>
    </row>
    <row r="1517" customFormat="false" ht="12.75" hidden="false" customHeight="false" outlineLevel="0" collapsed="false">
      <c r="R1517" s="1" t="n">
        <f aca="false">R1516+1</f>
        <v>1452</v>
      </c>
    </row>
    <row r="1518" customFormat="false" ht="12.75" hidden="false" customHeight="false" outlineLevel="0" collapsed="false">
      <c r="R1518" s="1" t="n">
        <f aca="false">R1517+1</f>
        <v>1453</v>
      </c>
    </row>
    <row r="1519" customFormat="false" ht="12.75" hidden="false" customHeight="false" outlineLevel="0" collapsed="false">
      <c r="R1519" s="1" t="n">
        <f aca="false">R1518+1</f>
        <v>1454</v>
      </c>
    </row>
    <row r="1520" customFormat="false" ht="12.75" hidden="false" customHeight="false" outlineLevel="0" collapsed="false">
      <c r="R1520" s="1" t="n">
        <f aca="false">R1519+1</f>
        <v>1455</v>
      </c>
    </row>
    <row r="1521" customFormat="false" ht="12.75" hidden="false" customHeight="false" outlineLevel="0" collapsed="false">
      <c r="R1521" s="1" t="n">
        <f aca="false">R1520+1</f>
        <v>1456</v>
      </c>
    </row>
    <row r="1522" customFormat="false" ht="12.75" hidden="false" customHeight="false" outlineLevel="0" collapsed="false">
      <c r="R1522" s="1" t="n">
        <f aca="false">R1521+1</f>
        <v>1457</v>
      </c>
    </row>
    <row r="1523" customFormat="false" ht="12.75" hidden="false" customHeight="false" outlineLevel="0" collapsed="false">
      <c r="R1523" s="1" t="n">
        <f aca="false">R1522+1</f>
        <v>1458</v>
      </c>
    </row>
    <row r="1524" customFormat="false" ht="12.75" hidden="false" customHeight="false" outlineLevel="0" collapsed="false">
      <c r="R1524" s="1" t="n">
        <f aca="false">R1523+1</f>
        <v>1459</v>
      </c>
    </row>
    <row r="1525" customFormat="false" ht="12.75" hidden="false" customHeight="false" outlineLevel="0" collapsed="false">
      <c r="R1525" s="1" t="n">
        <f aca="false">R1524+1</f>
        <v>1460</v>
      </c>
    </row>
    <row r="1526" customFormat="false" ht="12.75" hidden="false" customHeight="false" outlineLevel="0" collapsed="false">
      <c r="R1526" s="1" t="n">
        <f aca="false">R1525+1</f>
        <v>1461</v>
      </c>
    </row>
    <row r="1527" customFormat="false" ht="12.75" hidden="false" customHeight="false" outlineLevel="0" collapsed="false">
      <c r="R1527" s="1" t="n">
        <f aca="false">R1526+1</f>
        <v>1462</v>
      </c>
    </row>
    <row r="1528" customFormat="false" ht="12.75" hidden="false" customHeight="false" outlineLevel="0" collapsed="false">
      <c r="R1528" s="1" t="n">
        <f aca="false">R1527+1</f>
        <v>1463</v>
      </c>
    </row>
    <row r="1529" customFormat="false" ht="12.75" hidden="false" customHeight="false" outlineLevel="0" collapsed="false">
      <c r="R1529" s="1" t="n">
        <f aca="false">R1528+1</f>
        <v>1464</v>
      </c>
    </row>
    <row r="1530" customFormat="false" ht="12.75" hidden="false" customHeight="false" outlineLevel="0" collapsed="false">
      <c r="R1530" s="1" t="n">
        <f aca="false">R1529+1</f>
        <v>1465</v>
      </c>
    </row>
    <row r="1531" customFormat="false" ht="12.75" hidden="false" customHeight="false" outlineLevel="0" collapsed="false">
      <c r="R1531" s="1" t="n">
        <f aca="false">R1530+1</f>
        <v>1466</v>
      </c>
    </row>
    <row r="1532" customFormat="false" ht="12.75" hidden="false" customHeight="false" outlineLevel="0" collapsed="false">
      <c r="R1532" s="1" t="n">
        <f aca="false">R1531+1</f>
        <v>1467</v>
      </c>
    </row>
    <row r="1533" customFormat="false" ht="12.75" hidden="false" customHeight="false" outlineLevel="0" collapsed="false">
      <c r="R1533" s="1" t="n">
        <f aca="false">R1532+1</f>
        <v>1468</v>
      </c>
    </row>
    <row r="1534" customFormat="false" ht="12.75" hidden="false" customHeight="false" outlineLevel="0" collapsed="false">
      <c r="R1534" s="1" t="n">
        <f aca="false">R1533+1</f>
        <v>1469</v>
      </c>
    </row>
    <row r="1535" customFormat="false" ht="12.75" hidden="false" customHeight="false" outlineLevel="0" collapsed="false">
      <c r="R1535" s="1" t="n">
        <f aca="false">R1534+1</f>
        <v>1470</v>
      </c>
    </row>
    <row r="1536" customFormat="false" ht="12.75" hidden="false" customHeight="false" outlineLevel="0" collapsed="false">
      <c r="R1536" s="1" t="n">
        <f aca="false">R1535+1</f>
        <v>1471</v>
      </c>
    </row>
    <row r="1537" customFormat="false" ht="12.75" hidden="false" customHeight="false" outlineLevel="0" collapsed="false">
      <c r="R1537" s="1" t="n">
        <f aca="false">R1536+1</f>
        <v>1472</v>
      </c>
    </row>
    <row r="1538" customFormat="false" ht="12.75" hidden="false" customHeight="false" outlineLevel="0" collapsed="false">
      <c r="R1538" s="1" t="n">
        <f aca="false">R1537+1</f>
        <v>1473</v>
      </c>
    </row>
    <row r="1539" customFormat="false" ht="12.75" hidden="false" customHeight="false" outlineLevel="0" collapsed="false">
      <c r="R1539" s="1" t="n">
        <f aca="false">R1538+1</f>
        <v>1474</v>
      </c>
    </row>
    <row r="1540" customFormat="false" ht="12.75" hidden="false" customHeight="false" outlineLevel="0" collapsed="false">
      <c r="R1540" s="1" t="n">
        <f aca="false">R1539+1</f>
        <v>1475</v>
      </c>
    </row>
    <row r="1541" customFormat="false" ht="12.75" hidden="false" customHeight="false" outlineLevel="0" collapsed="false">
      <c r="R1541" s="1" t="n">
        <f aca="false">R1540+1</f>
        <v>1476</v>
      </c>
    </row>
    <row r="1542" customFormat="false" ht="12.75" hidden="false" customHeight="false" outlineLevel="0" collapsed="false">
      <c r="R1542" s="1" t="n">
        <f aca="false">R1541+1</f>
        <v>1477</v>
      </c>
    </row>
    <row r="1543" customFormat="false" ht="12.75" hidden="false" customHeight="false" outlineLevel="0" collapsed="false">
      <c r="R1543" s="1" t="n">
        <f aca="false">R1542+1</f>
        <v>1478</v>
      </c>
    </row>
    <row r="1544" customFormat="false" ht="12.75" hidden="false" customHeight="false" outlineLevel="0" collapsed="false">
      <c r="R1544" s="1" t="n">
        <f aca="false">R1543+1</f>
        <v>1479</v>
      </c>
    </row>
    <row r="1545" customFormat="false" ht="12.75" hidden="false" customHeight="false" outlineLevel="0" collapsed="false">
      <c r="R1545" s="1" t="n">
        <f aca="false">R1544+1</f>
        <v>1480</v>
      </c>
    </row>
    <row r="1546" customFormat="false" ht="12.75" hidden="false" customHeight="false" outlineLevel="0" collapsed="false">
      <c r="R1546" s="1" t="n">
        <f aca="false">R1545+1</f>
        <v>1481</v>
      </c>
    </row>
    <row r="1547" customFormat="false" ht="12.75" hidden="false" customHeight="false" outlineLevel="0" collapsed="false">
      <c r="R1547" s="1" t="n">
        <f aca="false">R1546+1</f>
        <v>1482</v>
      </c>
    </row>
    <row r="1548" customFormat="false" ht="12.75" hidden="false" customHeight="false" outlineLevel="0" collapsed="false">
      <c r="R1548" s="1" t="n">
        <f aca="false">R1547+1</f>
        <v>1483</v>
      </c>
    </row>
    <row r="1549" customFormat="false" ht="12.75" hidden="false" customHeight="false" outlineLevel="0" collapsed="false">
      <c r="R1549" s="1" t="n">
        <f aca="false">R1548+1</f>
        <v>1484</v>
      </c>
    </row>
    <row r="1550" customFormat="false" ht="12.75" hidden="false" customHeight="false" outlineLevel="0" collapsed="false">
      <c r="R1550" s="1" t="n">
        <f aca="false">R1549+1</f>
        <v>1485</v>
      </c>
    </row>
    <row r="1551" customFormat="false" ht="12.75" hidden="false" customHeight="false" outlineLevel="0" collapsed="false">
      <c r="R1551" s="1" t="n">
        <f aca="false">R1550+1</f>
        <v>1486</v>
      </c>
    </row>
    <row r="1552" customFormat="false" ht="12.75" hidden="false" customHeight="false" outlineLevel="0" collapsed="false">
      <c r="R1552" s="1" t="n">
        <f aca="false">R1551+1</f>
        <v>1487</v>
      </c>
    </row>
    <row r="1553" customFormat="false" ht="12.75" hidden="false" customHeight="false" outlineLevel="0" collapsed="false">
      <c r="R1553" s="1" t="n">
        <f aca="false">R1552+1</f>
        <v>1488</v>
      </c>
    </row>
    <row r="1554" customFormat="false" ht="12.75" hidden="false" customHeight="false" outlineLevel="0" collapsed="false">
      <c r="R1554" s="1" t="n">
        <f aca="false">R1553+1</f>
        <v>1489</v>
      </c>
    </row>
    <row r="1555" customFormat="false" ht="12.75" hidden="false" customHeight="false" outlineLevel="0" collapsed="false">
      <c r="R1555" s="1" t="n">
        <f aca="false">R1554+1</f>
        <v>1490</v>
      </c>
    </row>
    <row r="1556" customFormat="false" ht="12.75" hidden="false" customHeight="false" outlineLevel="0" collapsed="false">
      <c r="R1556" s="1" t="n">
        <f aca="false">R1555+1</f>
        <v>1491</v>
      </c>
    </row>
    <row r="1557" customFormat="false" ht="12.75" hidden="false" customHeight="false" outlineLevel="0" collapsed="false">
      <c r="R1557" s="1" t="n">
        <f aca="false">R1556+1</f>
        <v>1492</v>
      </c>
    </row>
    <row r="1558" customFormat="false" ht="12.75" hidden="false" customHeight="false" outlineLevel="0" collapsed="false">
      <c r="R1558" s="1" t="n">
        <f aca="false">R1557+1</f>
        <v>1493</v>
      </c>
    </row>
    <row r="1559" customFormat="false" ht="12.75" hidden="false" customHeight="false" outlineLevel="0" collapsed="false">
      <c r="R1559" s="1" t="n">
        <f aca="false">R1558+1</f>
        <v>1494</v>
      </c>
    </row>
    <row r="1560" customFormat="false" ht="12.75" hidden="false" customHeight="false" outlineLevel="0" collapsed="false">
      <c r="R1560" s="1" t="n">
        <f aca="false">R1559+1</f>
        <v>1495</v>
      </c>
    </row>
    <row r="1561" customFormat="false" ht="12.75" hidden="false" customHeight="false" outlineLevel="0" collapsed="false">
      <c r="R1561" s="1" t="n">
        <f aca="false">R1560+1</f>
        <v>1496</v>
      </c>
    </row>
    <row r="1562" customFormat="false" ht="12.75" hidden="false" customHeight="false" outlineLevel="0" collapsed="false">
      <c r="R1562" s="1" t="n">
        <f aca="false">R1561+1</f>
        <v>1497</v>
      </c>
    </row>
    <row r="1563" customFormat="false" ht="12.75" hidden="false" customHeight="false" outlineLevel="0" collapsed="false">
      <c r="R1563" s="1" t="n">
        <f aca="false">R1562+1</f>
        <v>1498</v>
      </c>
    </row>
    <row r="1564" customFormat="false" ht="12.75" hidden="false" customHeight="false" outlineLevel="0" collapsed="false">
      <c r="R1564" s="1" t="n">
        <f aca="false">R1563+1</f>
        <v>1499</v>
      </c>
    </row>
    <row r="1565" customFormat="false" ht="12.75" hidden="false" customHeight="false" outlineLevel="0" collapsed="false">
      <c r="R1565" s="1" t="n">
        <f aca="false">R1564+1</f>
        <v>1500</v>
      </c>
    </row>
    <row r="1566" customFormat="false" ht="12.75" hidden="false" customHeight="false" outlineLevel="0" collapsed="false">
      <c r="R1566" s="1" t="n">
        <f aca="false">R1565+1</f>
        <v>1501</v>
      </c>
    </row>
    <row r="1567" customFormat="false" ht="12.75" hidden="false" customHeight="false" outlineLevel="0" collapsed="false">
      <c r="R1567" s="1" t="n">
        <f aca="false">R1566+1</f>
        <v>1502</v>
      </c>
    </row>
    <row r="1568" customFormat="false" ht="12.75" hidden="false" customHeight="false" outlineLevel="0" collapsed="false">
      <c r="R1568" s="1" t="n">
        <f aca="false">R1567+1</f>
        <v>1503</v>
      </c>
    </row>
    <row r="1569" customFormat="false" ht="12.75" hidden="false" customHeight="false" outlineLevel="0" collapsed="false">
      <c r="R1569" s="1" t="n">
        <f aca="false">R1568+1</f>
        <v>1504</v>
      </c>
    </row>
    <row r="1570" customFormat="false" ht="12.75" hidden="false" customHeight="false" outlineLevel="0" collapsed="false">
      <c r="R1570" s="1" t="n">
        <f aca="false">R1569+1</f>
        <v>1505</v>
      </c>
    </row>
    <row r="1571" customFormat="false" ht="12.75" hidden="false" customHeight="false" outlineLevel="0" collapsed="false">
      <c r="R1571" s="1" t="n">
        <f aca="false">R1570+1</f>
        <v>1506</v>
      </c>
    </row>
    <row r="1572" customFormat="false" ht="12.75" hidden="false" customHeight="false" outlineLevel="0" collapsed="false">
      <c r="R1572" s="1" t="n">
        <f aca="false">R1571+1</f>
        <v>1507</v>
      </c>
    </row>
    <row r="1573" customFormat="false" ht="12.75" hidden="false" customHeight="false" outlineLevel="0" collapsed="false">
      <c r="R1573" s="1" t="n">
        <f aca="false">R1572+1</f>
        <v>1508</v>
      </c>
    </row>
    <row r="1574" customFormat="false" ht="12.75" hidden="false" customHeight="false" outlineLevel="0" collapsed="false">
      <c r="R1574" s="1" t="n">
        <f aca="false">R1573+1</f>
        <v>1509</v>
      </c>
    </row>
    <row r="1575" customFormat="false" ht="12.75" hidden="false" customHeight="false" outlineLevel="0" collapsed="false">
      <c r="R1575" s="1" t="n">
        <f aca="false">R1574+1</f>
        <v>1510</v>
      </c>
    </row>
    <row r="1576" customFormat="false" ht="12.75" hidden="false" customHeight="false" outlineLevel="0" collapsed="false">
      <c r="R1576" s="1" t="n">
        <f aca="false">R1575+1</f>
        <v>1511</v>
      </c>
    </row>
    <row r="1577" customFormat="false" ht="12.75" hidden="false" customHeight="false" outlineLevel="0" collapsed="false">
      <c r="R1577" s="1" t="n">
        <f aca="false">R1576+1</f>
        <v>1512</v>
      </c>
    </row>
    <row r="1578" customFormat="false" ht="12.75" hidden="false" customHeight="false" outlineLevel="0" collapsed="false">
      <c r="R1578" s="1" t="n">
        <f aca="false">R1577+1</f>
        <v>1513</v>
      </c>
    </row>
    <row r="1579" customFormat="false" ht="12.75" hidden="false" customHeight="false" outlineLevel="0" collapsed="false">
      <c r="R1579" s="1" t="n">
        <f aca="false">R1578+1</f>
        <v>1514</v>
      </c>
    </row>
    <row r="1580" customFormat="false" ht="12.75" hidden="false" customHeight="false" outlineLevel="0" collapsed="false">
      <c r="R1580" s="1" t="n">
        <f aca="false">R1579+1</f>
        <v>1515</v>
      </c>
    </row>
    <row r="1581" customFormat="false" ht="12.75" hidden="false" customHeight="false" outlineLevel="0" collapsed="false">
      <c r="R1581" s="1" t="n">
        <f aca="false">R1580+1</f>
        <v>1516</v>
      </c>
    </row>
    <row r="1582" customFormat="false" ht="12.75" hidden="false" customHeight="false" outlineLevel="0" collapsed="false">
      <c r="R1582" s="1" t="n">
        <f aca="false">R1581+1</f>
        <v>1517</v>
      </c>
    </row>
    <row r="1583" customFormat="false" ht="12.75" hidden="false" customHeight="false" outlineLevel="0" collapsed="false">
      <c r="R1583" s="1" t="n">
        <f aca="false">R1582+1</f>
        <v>1518</v>
      </c>
    </row>
    <row r="1584" customFormat="false" ht="12.75" hidden="false" customHeight="false" outlineLevel="0" collapsed="false">
      <c r="R1584" s="1" t="n">
        <f aca="false">R1583+1</f>
        <v>1519</v>
      </c>
    </row>
    <row r="1585" customFormat="false" ht="12.75" hidden="false" customHeight="false" outlineLevel="0" collapsed="false">
      <c r="R1585" s="1" t="n">
        <f aca="false">R1584+1</f>
        <v>1520</v>
      </c>
    </row>
    <row r="1586" customFormat="false" ht="12.75" hidden="false" customHeight="false" outlineLevel="0" collapsed="false">
      <c r="R1586" s="1" t="n">
        <f aca="false">R1585+1</f>
        <v>1521</v>
      </c>
    </row>
    <row r="1587" customFormat="false" ht="12.75" hidden="false" customHeight="false" outlineLevel="0" collapsed="false">
      <c r="R1587" s="1" t="n">
        <f aca="false">R1586+1</f>
        <v>1522</v>
      </c>
    </row>
    <row r="1588" customFormat="false" ht="12.75" hidden="false" customHeight="false" outlineLevel="0" collapsed="false">
      <c r="R1588" s="1" t="n">
        <f aca="false">R1587+1</f>
        <v>1523</v>
      </c>
    </row>
    <row r="1589" customFormat="false" ht="12.75" hidden="false" customHeight="false" outlineLevel="0" collapsed="false">
      <c r="R1589" s="1" t="n">
        <f aca="false">R1588+1</f>
        <v>1524</v>
      </c>
    </row>
    <row r="1590" customFormat="false" ht="12.75" hidden="false" customHeight="false" outlineLevel="0" collapsed="false">
      <c r="R1590" s="1" t="n">
        <f aca="false">R1589+1</f>
        <v>1525</v>
      </c>
    </row>
    <row r="1591" customFormat="false" ht="12.75" hidden="false" customHeight="false" outlineLevel="0" collapsed="false">
      <c r="R1591" s="1" t="n">
        <f aca="false">R1590+1</f>
        <v>1526</v>
      </c>
    </row>
    <row r="1592" customFormat="false" ht="12.75" hidden="false" customHeight="false" outlineLevel="0" collapsed="false">
      <c r="R1592" s="1" t="n">
        <f aca="false">R1591+1</f>
        <v>1527</v>
      </c>
    </row>
    <row r="1593" customFormat="false" ht="12.75" hidden="false" customHeight="false" outlineLevel="0" collapsed="false">
      <c r="R1593" s="1" t="n">
        <f aca="false">R1592+1</f>
        <v>1528</v>
      </c>
    </row>
    <row r="1594" customFormat="false" ht="12.75" hidden="false" customHeight="false" outlineLevel="0" collapsed="false">
      <c r="R1594" s="1" t="n">
        <f aca="false">R1593+1</f>
        <v>1529</v>
      </c>
    </row>
    <row r="1595" customFormat="false" ht="12.75" hidden="false" customHeight="false" outlineLevel="0" collapsed="false">
      <c r="R1595" s="1" t="n">
        <f aca="false">R1594+1</f>
        <v>1530</v>
      </c>
    </row>
    <row r="1596" customFormat="false" ht="12.75" hidden="false" customHeight="false" outlineLevel="0" collapsed="false">
      <c r="R1596" s="1" t="n">
        <f aca="false">R1595+1</f>
        <v>1531</v>
      </c>
    </row>
    <row r="1597" customFormat="false" ht="12.75" hidden="false" customHeight="false" outlineLevel="0" collapsed="false">
      <c r="R1597" s="1" t="n">
        <f aca="false">R1596+1</f>
        <v>1532</v>
      </c>
    </row>
    <row r="1598" customFormat="false" ht="12.75" hidden="false" customHeight="false" outlineLevel="0" collapsed="false">
      <c r="R1598" s="1" t="n">
        <f aca="false">R1597+1</f>
        <v>1533</v>
      </c>
    </row>
    <row r="1599" customFormat="false" ht="12.75" hidden="false" customHeight="false" outlineLevel="0" collapsed="false">
      <c r="R1599" s="1" t="n">
        <f aca="false">R1598+1</f>
        <v>1534</v>
      </c>
    </row>
    <row r="1600" customFormat="false" ht="12.75" hidden="false" customHeight="false" outlineLevel="0" collapsed="false">
      <c r="R1600" s="1" t="n">
        <f aca="false">R1599+1</f>
        <v>1535</v>
      </c>
    </row>
    <row r="1601" customFormat="false" ht="12.75" hidden="false" customHeight="false" outlineLevel="0" collapsed="false">
      <c r="R1601" s="1" t="n">
        <f aca="false">R1600+1</f>
        <v>1536</v>
      </c>
    </row>
    <row r="1602" customFormat="false" ht="12.75" hidden="false" customHeight="false" outlineLevel="0" collapsed="false">
      <c r="R1602" s="1" t="n">
        <f aca="false">R1601+1</f>
        <v>1537</v>
      </c>
    </row>
    <row r="1603" customFormat="false" ht="12.75" hidden="false" customHeight="false" outlineLevel="0" collapsed="false">
      <c r="R1603" s="1" t="n">
        <f aca="false">R1602+1</f>
        <v>1538</v>
      </c>
    </row>
    <row r="1604" customFormat="false" ht="12.75" hidden="false" customHeight="false" outlineLevel="0" collapsed="false">
      <c r="R1604" s="1" t="n">
        <f aca="false">R1603+1</f>
        <v>1539</v>
      </c>
    </row>
    <row r="1605" customFormat="false" ht="12.75" hidden="false" customHeight="false" outlineLevel="0" collapsed="false">
      <c r="R1605" s="1" t="n">
        <f aca="false">R1604+1</f>
        <v>1540</v>
      </c>
    </row>
    <row r="1606" customFormat="false" ht="12.75" hidden="false" customHeight="false" outlineLevel="0" collapsed="false">
      <c r="R1606" s="1" t="n">
        <f aca="false">R1605+1</f>
        <v>1541</v>
      </c>
    </row>
    <row r="1607" customFormat="false" ht="12.75" hidden="false" customHeight="false" outlineLevel="0" collapsed="false">
      <c r="R1607" s="1" t="n">
        <f aca="false">R1606+1</f>
        <v>1542</v>
      </c>
    </row>
    <row r="1608" customFormat="false" ht="12.75" hidden="false" customHeight="false" outlineLevel="0" collapsed="false">
      <c r="R1608" s="1" t="n">
        <f aca="false">R1607+1</f>
        <v>1543</v>
      </c>
    </row>
    <row r="1609" customFormat="false" ht="12.75" hidden="false" customHeight="false" outlineLevel="0" collapsed="false">
      <c r="R1609" s="1" t="n">
        <f aca="false">R1608+1</f>
        <v>1544</v>
      </c>
    </row>
    <row r="1610" customFormat="false" ht="12.75" hidden="false" customHeight="false" outlineLevel="0" collapsed="false">
      <c r="R1610" s="1" t="n">
        <f aca="false">R1609+1</f>
        <v>1545</v>
      </c>
    </row>
    <row r="1611" customFormat="false" ht="12.75" hidden="false" customHeight="false" outlineLevel="0" collapsed="false">
      <c r="R1611" s="1" t="n">
        <f aca="false">R1610+1</f>
        <v>1546</v>
      </c>
    </row>
    <row r="1612" customFormat="false" ht="12.75" hidden="false" customHeight="false" outlineLevel="0" collapsed="false">
      <c r="R1612" s="1" t="n">
        <f aca="false">R1611+1</f>
        <v>1547</v>
      </c>
    </row>
    <row r="1613" customFormat="false" ht="12.75" hidden="false" customHeight="false" outlineLevel="0" collapsed="false">
      <c r="R1613" s="1" t="n">
        <f aca="false">R1612+1</f>
        <v>1548</v>
      </c>
    </row>
    <row r="1614" customFormat="false" ht="12.75" hidden="false" customHeight="false" outlineLevel="0" collapsed="false">
      <c r="R1614" s="1" t="n">
        <f aca="false">R1613+1</f>
        <v>1549</v>
      </c>
    </row>
    <row r="1615" customFormat="false" ht="12.75" hidden="false" customHeight="false" outlineLevel="0" collapsed="false">
      <c r="R1615" s="1" t="n">
        <f aca="false">R1614+1</f>
        <v>1550</v>
      </c>
    </row>
    <row r="1616" customFormat="false" ht="12.75" hidden="false" customHeight="false" outlineLevel="0" collapsed="false">
      <c r="R1616" s="1" t="n">
        <f aca="false">R1615+1</f>
        <v>1551</v>
      </c>
    </row>
    <row r="1617" customFormat="false" ht="12.75" hidden="false" customHeight="false" outlineLevel="0" collapsed="false">
      <c r="R1617" s="1" t="n">
        <f aca="false">R1616+1</f>
        <v>1552</v>
      </c>
    </row>
    <row r="1618" customFormat="false" ht="12.75" hidden="false" customHeight="false" outlineLevel="0" collapsed="false">
      <c r="R1618" s="1" t="n">
        <f aca="false">R1617+1</f>
        <v>1553</v>
      </c>
    </row>
    <row r="1619" customFormat="false" ht="12.75" hidden="false" customHeight="false" outlineLevel="0" collapsed="false">
      <c r="R1619" s="1" t="n">
        <f aca="false">R1618+1</f>
        <v>1554</v>
      </c>
    </row>
    <row r="1620" customFormat="false" ht="12.75" hidden="false" customHeight="false" outlineLevel="0" collapsed="false">
      <c r="R1620" s="1" t="n">
        <f aca="false">R1619+1</f>
        <v>1555</v>
      </c>
    </row>
    <row r="1621" customFormat="false" ht="12.75" hidden="false" customHeight="false" outlineLevel="0" collapsed="false">
      <c r="R1621" s="1" t="n">
        <f aca="false">R1620+1</f>
        <v>1556</v>
      </c>
    </row>
    <row r="1622" customFormat="false" ht="12.75" hidden="false" customHeight="false" outlineLevel="0" collapsed="false">
      <c r="R1622" s="1" t="n">
        <f aca="false">R1621+1</f>
        <v>1557</v>
      </c>
    </row>
    <row r="1623" customFormat="false" ht="12.75" hidden="false" customHeight="false" outlineLevel="0" collapsed="false">
      <c r="R1623" s="1" t="n">
        <f aca="false">R1622+1</f>
        <v>1558</v>
      </c>
    </row>
    <row r="1624" customFormat="false" ht="12.75" hidden="false" customHeight="false" outlineLevel="0" collapsed="false">
      <c r="R1624" s="1" t="n">
        <f aca="false">R1623+1</f>
        <v>1559</v>
      </c>
    </row>
    <row r="1625" customFormat="false" ht="12.75" hidden="false" customHeight="false" outlineLevel="0" collapsed="false">
      <c r="R1625" s="1" t="n">
        <f aca="false">R1624+1</f>
        <v>1560</v>
      </c>
    </row>
    <row r="1626" customFormat="false" ht="12.75" hidden="false" customHeight="false" outlineLevel="0" collapsed="false">
      <c r="R1626" s="1" t="n">
        <f aca="false">R1625+1</f>
        <v>1561</v>
      </c>
    </row>
    <row r="1627" customFormat="false" ht="12.75" hidden="false" customHeight="false" outlineLevel="0" collapsed="false">
      <c r="R1627" s="1" t="n">
        <f aca="false">R1626+1</f>
        <v>1562</v>
      </c>
    </row>
    <row r="1628" customFormat="false" ht="12.75" hidden="false" customHeight="false" outlineLevel="0" collapsed="false">
      <c r="R1628" s="1" t="n">
        <f aca="false">R1627+1</f>
        <v>1563</v>
      </c>
    </row>
    <row r="1629" customFormat="false" ht="12.75" hidden="false" customHeight="false" outlineLevel="0" collapsed="false">
      <c r="R1629" s="1" t="n">
        <f aca="false">R1628+1</f>
        <v>1564</v>
      </c>
    </row>
    <row r="1630" customFormat="false" ht="12.75" hidden="false" customHeight="false" outlineLevel="0" collapsed="false">
      <c r="R1630" s="1" t="n">
        <f aca="false">R1629+1</f>
        <v>1565</v>
      </c>
    </row>
    <row r="1631" customFormat="false" ht="12.75" hidden="false" customHeight="false" outlineLevel="0" collapsed="false">
      <c r="R1631" s="1" t="n">
        <f aca="false">R1630+1</f>
        <v>1566</v>
      </c>
    </row>
    <row r="1632" customFormat="false" ht="12.75" hidden="false" customHeight="false" outlineLevel="0" collapsed="false">
      <c r="R1632" s="1" t="n">
        <f aca="false">R1631+1</f>
        <v>1567</v>
      </c>
    </row>
    <row r="1633" customFormat="false" ht="12.75" hidden="false" customHeight="false" outlineLevel="0" collapsed="false">
      <c r="R1633" s="1" t="n">
        <f aca="false">R1632+1</f>
        <v>1568</v>
      </c>
    </row>
    <row r="1634" customFormat="false" ht="12.75" hidden="false" customHeight="false" outlineLevel="0" collapsed="false">
      <c r="R1634" s="1" t="n">
        <f aca="false">R1633+1</f>
        <v>1569</v>
      </c>
    </row>
    <row r="1635" customFormat="false" ht="12.75" hidden="false" customHeight="false" outlineLevel="0" collapsed="false">
      <c r="R1635" s="1" t="n">
        <f aca="false">R1634+1</f>
        <v>1570</v>
      </c>
    </row>
    <row r="1636" customFormat="false" ht="12.75" hidden="false" customHeight="false" outlineLevel="0" collapsed="false">
      <c r="R1636" s="1" t="n">
        <f aca="false">R1635+1</f>
        <v>1571</v>
      </c>
    </row>
    <row r="1637" customFormat="false" ht="12.75" hidden="false" customHeight="false" outlineLevel="0" collapsed="false">
      <c r="R1637" s="1" t="n">
        <f aca="false">R1636+1</f>
        <v>1572</v>
      </c>
    </row>
    <row r="1638" customFormat="false" ht="12.75" hidden="false" customHeight="false" outlineLevel="0" collapsed="false">
      <c r="R1638" s="1" t="n">
        <f aca="false">R1637+1</f>
        <v>1573</v>
      </c>
    </row>
    <row r="1639" customFormat="false" ht="12.75" hidden="false" customHeight="false" outlineLevel="0" collapsed="false">
      <c r="R1639" s="1" t="n">
        <f aca="false">R1638+1</f>
        <v>1574</v>
      </c>
    </row>
    <row r="1640" customFormat="false" ht="12.75" hidden="false" customHeight="false" outlineLevel="0" collapsed="false">
      <c r="R1640" s="1" t="n">
        <f aca="false">R1639+1</f>
        <v>1575</v>
      </c>
    </row>
    <row r="1641" customFormat="false" ht="12.75" hidden="false" customHeight="false" outlineLevel="0" collapsed="false">
      <c r="R1641" s="1" t="n">
        <f aca="false">R1640+1</f>
        <v>1576</v>
      </c>
    </row>
    <row r="1642" customFormat="false" ht="12.75" hidden="false" customHeight="false" outlineLevel="0" collapsed="false">
      <c r="R1642" s="1" t="n">
        <f aca="false">R1641+1</f>
        <v>1577</v>
      </c>
    </row>
    <row r="1643" customFormat="false" ht="12.75" hidden="false" customHeight="false" outlineLevel="0" collapsed="false">
      <c r="R1643" s="1" t="n">
        <f aca="false">R1642+1</f>
        <v>1578</v>
      </c>
    </row>
    <row r="1644" customFormat="false" ht="12.75" hidden="false" customHeight="false" outlineLevel="0" collapsed="false">
      <c r="R1644" s="1" t="n">
        <f aca="false">R1643+1</f>
        <v>1579</v>
      </c>
    </row>
    <row r="1645" customFormat="false" ht="12.75" hidden="false" customHeight="false" outlineLevel="0" collapsed="false">
      <c r="R1645" s="1" t="n">
        <f aca="false">R1644+1</f>
        <v>1580</v>
      </c>
    </row>
    <row r="1646" customFormat="false" ht="12.75" hidden="false" customHeight="false" outlineLevel="0" collapsed="false">
      <c r="R1646" s="1" t="n">
        <f aca="false">R1645+1</f>
        <v>1581</v>
      </c>
    </row>
    <row r="1647" customFormat="false" ht="12.75" hidden="false" customHeight="false" outlineLevel="0" collapsed="false">
      <c r="R1647" s="1" t="n">
        <f aca="false">R1646+1</f>
        <v>1582</v>
      </c>
    </row>
    <row r="1648" customFormat="false" ht="12.75" hidden="false" customHeight="false" outlineLevel="0" collapsed="false">
      <c r="R1648" s="1" t="n">
        <f aca="false">R1647+1</f>
        <v>1583</v>
      </c>
    </row>
    <row r="1649" customFormat="false" ht="12.75" hidden="false" customHeight="false" outlineLevel="0" collapsed="false">
      <c r="R1649" s="1" t="n">
        <f aca="false">R1648+1</f>
        <v>1584</v>
      </c>
    </row>
    <row r="1650" customFormat="false" ht="12.75" hidden="false" customHeight="false" outlineLevel="0" collapsed="false">
      <c r="R1650" s="1" t="n">
        <f aca="false">R1649+1</f>
        <v>1585</v>
      </c>
    </row>
    <row r="1651" customFormat="false" ht="12.75" hidden="false" customHeight="false" outlineLevel="0" collapsed="false">
      <c r="R1651" s="1" t="n">
        <f aca="false">R1650+1</f>
        <v>1586</v>
      </c>
    </row>
    <row r="1652" customFormat="false" ht="12.75" hidden="false" customHeight="false" outlineLevel="0" collapsed="false">
      <c r="R1652" s="1" t="n">
        <f aca="false">R1651+1</f>
        <v>1587</v>
      </c>
    </row>
    <row r="1653" customFormat="false" ht="12.75" hidden="false" customHeight="false" outlineLevel="0" collapsed="false">
      <c r="R1653" s="1" t="n">
        <f aca="false">R1652+1</f>
        <v>1588</v>
      </c>
    </row>
    <row r="1654" customFormat="false" ht="12.75" hidden="false" customHeight="false" outlineLevel="0" collapsed="false">
      <c r="R1654" s="1" t="n">
        <f aca="false">R1653+1</f>
        <v>1589</v>
      </c>
    </row>
    <row r="1655" customFormat="false" ht="12.75" hidden="false" customHeight="false" outlineLevel="0" collapsed="false">
      <c r="R1655" s="1" t="n">
        <f aca="false">R1654+1</f>
        <v>1590</v>
      </c>
    </row>
    <row r="1656" customFormat="false" ht="12.75" hidden="false" customHeight="false" outlineLevel="0" collapsed="false">
      <c r="R1656" s="1" t="n">
        <f aca="false">R1655+1</f>
        <v>1591</v>
      </c>
    </row>
    <row r="1657" customFormat="false" ht="12.75" hidden="false" customHeight="false" outlineLevel="0" collapsed="false">
      <c r="R1657" s="1" t="n">
        <f aca="false">R1656+1</f>
        <v>1592</v>
      </c>
    </row>
    <row r="1658" customFormat="false" ht="12.75" hidden="false" customHeight="false" outlineLevel="0" collapsed="false">
      <c r="R1658" s="1" t="n">
        <f aca="false">R1657+1</f>
        <v>1593</v>
      </c>
    </row>
    <row r="1659" customFormat="false" ht="12.75" hidden="false" customHeight="false" outlineLevel="0" collapsed="false">
      <c r="R1659" s="1" t="n">
        <f aca="false">R1658+1</f>
        <v>1594</v>
      </c>
    </row>
    <row r="1660" customFormat="false" ht="12.75" hidden="false" customHeight="false" outlineLevel="0" collapsed="false">
      <c r="R1660" s="1" t="n">
        <f aca="false">R1659+1</f>
        <v>1595</v>
      </c>
    </row>
    <row r="1661" customFormat="false" ht="12.75" hidden="false" customHeight="false" outlineLevel="0" collapsed="false">
      <c r="R1661" s="1" t="n">
        <f aca="false">R1660+1</f>
        <v>1596</v>
      </c>
    </row>
    <row r="1662" customFormat="false" ht="12.75" hidden="false" customHeight="false" outlineLevel="0" collapsed="false">
      <c r="R1662" s="1" t="n">
        <f aca="false">R1661+1</f>
        <v>1597</v>
      </c>
    </row>
    <row r="1663" customFormat="false" ht="12.75" hidden="false" customHeight="false" outlineLevel="0" collapsed="false">
      <c r="R1663" s="1" t="n">
        <f aca="false">R1662+1</f>
        <v>1598</v>
      </c>
    </row>
    <row r="1664" customFormat="false" ht="12.75" hidden="false" customHeight="false" outlineLevel="0" collapsed="false">
      <c r="R1664" s="1" t="n">
        <f aca="false">R1663+1</f>
        <v>1599</v>
      </c>
    </row>
    <row r="1665" customFormat="false" ht="12.75" hidden="false" customHeight="false" outlineLevel="0" collapsed="false">
      <c r="R1665" s="1" t="n">
        <f aca="false">R1664+1</f>
        <v>1600</v>
      </c>
    </row>
    <row r="1666" customFormat="false" ht="12.75" hidden="false" customHeight="false" outlineLevel="0" collapsed="false">
      <c r="R1666" s="1" t="n">
        <f aca="false">R1665+1</f>
        <v>1601</v>
      </c>
    </row>
    <row r="1667" customFormat="false" ht="12.75" hidden="false" customHeight="false" outlineLevel="0" collapsed="false">
      <c r="R1667" s="1" t="n">
        <f aca="false">R1666+1</f>
        <v>1602</v>
      </c>
    </row>
    <row r="1668" customFormat="false" ht="12.75" hidden="false" customHeight="false" outlineLevel="0" collapsed="false">
      <c r="R1668" s="1" t="n">
        <f aca="false">R1667+1</f>
        <v>1603</v>
      </c>
    </row>
    <row r="1669" customFormat="false" ht="12.75" hidden="false" customHeight="false" outlineLevel="0" collapsed="false">
      <c r="R1669" s="1" t="n">
        <f aca="false">R1668+1</f>
        <v>1604</v>
      </c>
    </row>
    <row r="1670" customFormat="false" ht="12.75" hidden="false" customHeight="false" outlineLevel="0" collapsed="false">
      <c r="R1670" s="1" t="n">
        <f aca="false">R1669+1</f>
        <v>1605</v>
      </c>
    </row>
    <row r="1671" customFormat="false" ht="12.75" hidden="false" customHeight="false" outlineLevel="0" collapsed="false">
      <c r="R1671" s="1" t="n">
        <f aca="false">R1670+1</f>
        <v>1606</v>
      </c>
    </row>
    <row r="1672" customFormat="false" ht="12.75" hidden="false" customHeight="false" outlineLevel="0" collapsed="false">
      <c r="R1672" s="1" t="n">
        <f aca="false">R1671+1</f>
        <v>1607</v>
      </c>
    </row>
    <row r="1673" customFormat="false" ht="12.75" hidden="false" customHeight="false" outlineLevel="0" collapsed="false">
      <c r="R1673" s="1" t="n">
        <f aca="false">R1672+1</f>
        <v>1608</v>
      </c>
    </row>
    <row r="1674" customFormat="false" ht="12.75" hidden="false" customHeight="false" outlineLevel="0" collapsed="false">
      <c r="R1674" s="1" t="n">
        <f aca="false">R1673+1</f>
        <v>1609</v>
      </c>
    </row>
    <row r="1675" customFormat="false" ht="12.75" hidden="false" customHeight="false" outlineLevel="0" collapsed="false">
      <c r="R1675" s="1" t="n">
        <f aca="false">R1674+1</f>
        <v>1610</v>
      </c>
    </row>
    <row r="1676" customFormat="false" ht="12.75" hidden="false" customHeight="false" outlineLevel="0" collapsed="false">
      <c r="R1676" s="1" t="n">
        <f aca="false">R1675+1</f>
        <v>1611</v>
      </c>
    </row>
    <row r="1677" customFormat="false" ht="12.75" hidden="false" customHeight="false" outlineLevel="0" collapsed="false">
      <c r="R1677" s="1" t="n">
        <f aca="false">R1676+1</f>
        <v>1612</v>
      </c>
    </row>
    <row r="1678" customFormat="false" ht="12.75" hidden="false" customHeight="false" outlineLevel="0" collapsed="false">
      <c r="R1678" s="1" t="n">
        <f aca="false">R1677+1</f>
        <v>1613</v>
      </c>
    </row>
    <row r="1679" customFormat="false" ht="12.75" hidden="false" customHeight="false" outlineLevel="0" collapsed="false">
      <c r="R1679" s="1" t="n">
        <f aca="false">R1678+1</f>
        <v>1614</v>
      </c>
    </row>
    <row r="1680" customFormat="false" ht="12.75" hidden="false" customHeight="false" outlineLevel="0" collapsed="false">
      <c r="R1680" s="1" t="n">
        <f aca="false">R1679+1</f>
        <v>1615</v>
      </c>
    </row>
    <row r="1681" customFormat="false" ht="12.75" hidden="false" customHeight="false" outlineLevel="0" collapsed="false">
      <c r="R1681" s="1" t="n">
        <f aca="false">R1680+1</f>
        <v>1616</v>
      </c>
    </row>
    <row r="1682" customFormat="false" ht="12.75" hidden="false" customHeight="false" outlineLevel="0" collapsed="false">
      <c r="R1682" s="1" t="n">
        <f aca="false">R1681+1</f>
        <v>1617</v>
      </c>
    </row>
    <row r="1683" customFormat="false" ht="12.75" hidden="false" customHeight="false" outlineLevel="0" collapsed="false">
      <c r="R1683" s="1" t="n">
        <f aca="false">R1682+1</f>
        <v>1618</v>
      </c>
    </row>
    <row r="1684" customFormat="false" ht="12.75" hidden="false" customHeight="false" outlineLevel="0" collapsed="false">
      <c r="R1684" s="1" t="n">
        <f aca="false">R1683+1</f>
        <v>1619</v>
      </c>
    </row>
    <row r="1685" customFormat="false" ht="12.75" hidden="false" customHeight="false" outlineLevel="0" collapsed="false">
      <c r="R1685" s="1" t="n">
        <f aca="false">R1684+1</f>
        <v>1620</v>
      </c>
    </row>
    <row r="1686" customFormat="false" ht="12.75" hidden="false" customHeight="false" outlineLevel="0" collapsed="false">
      <c r="R1686" s="1" t="n">
        <f aca="false">R1685+1</f>
        <v>1621</v>
      </c>
    </row>
    <row r="1687" customFormat="false" ht="12.75" hidden="false" customHeight="false" outlineLevel="0" collapsed="false">
      <c r="R1687" s="1" t="n">
        <f aca="false">R1686+1</f>
        <v>1622</v>
      </c>
    </row>
    <row r="1688" customFormat="false" ht="12.75" hidden="false" customHeight="false" outlineLevel="0" collapsed="false">
      <c r="R1688" s="1" t="n">
        <f aca="false">R1687+1</f>
        <v>1623</v>
      </c>
    </row>
    <row r="1689" customFormat="false" ht="12.75" hidden="false" customHeight="false" outlineLevel="0" collapsed="false">
      <c r="R1689" s="1" t="n">
        <f aca="false">R1688+1</f>
        <v>1624</v>
      </c>
    </row>
    <row r="1690" customFormat="false" ht="12.75" hidden="false" customHeight="false" outlineLevel="0" collapsed="false">
      <c r="R1690" s="1" t="n">
        <f aca="false">R1689+1</f>
        <v>1625</v>
      </c>
    </row>
    <row r="1691" customFormat="false" ht="12.75" hidden="false" customHeight="false" outlineLevel="0" collapsed="false">
      <c r="R1691" s="1" t="n">
        <f aca="false">R1690+1</f>
        <v>1626</v>
      </c>
    </row>
    <row r="1692" customFormat="false" ht="12.75" hidden="false" customHeight="false" outlineLevel="0" collapsed="false">
      <c r="R1692" s="1" t="n">
        <f aca="false">R1691+1</f>
        <v>1627</v>
      </c>
    </row>
    <row r="1693" customFormat="false" ht="12.75" hidden="false" customHeight="false" outlineLevel="0" collapsed="false">
      <c r="R1693" s="1" t="n">
        <f aca="false">R1692+1</f>
        <v>1628</v>
      </c>
    </row>
    <row r="1694" customFormat="false" ht="12.75" hidden="false" customHeight="false" outlineLevel="0" collapsed="false">
      <c r="R1694" s="1" t="n">
        <f aca="false">R1693+1</f>
        <v>1629</v>
      </c>
    </row>
    <row r="1695" customFormat="false" ht="12.75" hidden="false" customHeight="false" outlineLevel="0" collapsed="false">
      <c r="R1695" s="1" t="n">
        <f aca="false">R1694+1</f>
        <v>1630</v>
      </c>
    </row>
    <row r="1696" customFormat="false" ht="12.75" hidden="false" customHeight="false" outlineLevel="0" collapsed="false">
      <c r="R1696" s="1" t="n">
        <f aca="false">R1695+1</f>
        <v>1631</v>
      </c>
    </row>
    <row r="1697" customFormat="false" ht="12.75" hidden="false" customHeight="false" outlineLevel="0" collapsed="false">
      <c r="R1697" s="1" t="n">
        <f aca="false">R1696+1</f>
        <v>1632</v>
      </c>
    </row>
    <row r="1698" customFormat="false" ht="12.75" hidden="false" customHeight="false" outlineLevel="0" collapsed="false">
      <c r="R1698" s="1" t="n">
        <f aca="false">R1697+1</f>
        <v>1633</v>
      </c>
    </row>
    <row r="1699" customFormat="false" ht="12.75" hidden="false" customHeight="false" outlineLevel="0" collapsed="false">
      <c r="R1699" s="1" t="n">
        <f aca="false">R1698+1</f>
        <v>1634</v>
      </c>
    </row>
    <row r="1700" customFormat="false" ht="12.75" hidden="false" customHeight="false" outlineLevel="0" collapsed="false">
      <c r="R1700" s="1" t="n">
        <f aca="false">R1699+1</f>
        <v>1635</v>
      </c>
    </row>
    <row r="1701" customFormat="false" ht="12.75" hidden="false" customHeight="false" outlineLevel="0" collapsed="false">
      <c r="R1701" s="1" t="n">
        <f aca="false">R1700+1</f>
        <v>1636</v>
      </c>
    </row>
    <row r="1702" customFormat="false" ht="12.75" hidden="false" customHeight="false" outlineLevel="0" collapsed="false">
      <c r="R1702" s="1" t="n">
        <f aca="false">R1701+1</f>
        <v>1637</v>
      </c>
    </row>
    <row r="1703" customFormat="false" ht="12.75" hidden="false" customHeight="false" outlineLevel="0" collapsed="false">
      <c r="R1703" s="1" t="n">
        <f aca="false">R1702+1</f>
        <v>1638</v>
      </c>
    </row>
    <row r="1704" customFormat="false" ht="12.75" hidden="false" customHeight="false" outlineLevel="0" collapsed="false">
      <c r="R1704" s="1" t="n">
        <f aca="false">R1703+1</f>
        <v>1639</v>
      </c>
    </row>
    <row r="1705" customFormat="false" ht="12.75" hidden="false" customHeight="false" outlineLevel="0" collapsed="false">
      <c r="R1705" s="1" t="n">
        <f aca="false">R1704+1</f>
        <v>1640</v>
      </c>
    </row>
    <row r="1706" customFormat="false" ht="12.75" hidden="false" customHeight="false" outlineLevel="0" collapsed="false">
      <c r="R1706" s="1" t="n">
        <f aca="false">R1705+1</f>
        <v>1641</v>
      </c>
    </row>
    <row r="1707" customFormat="false" ht="12.75" hidden="false" customHeight="false" outlineLevel="0" collapsed="false">
      <c r="R1707" s="1" t="n">
        <f aca="false">R1706+1</f>
        <v>1642</v>
      </c>
    </row>
    <row r="1708" customFormat="false" ht="12.75" hidden="false" customHeight="false" outlineLevel="0" collapsed="false">
      <c r="R1708" s="1" t="n">
        <f aca="false">R1707+1</f>
        <v>1643</v>
      </c>
    </row>
    <row r="1709" customFormat="false" ht="12.75" hidden="false" customHeight="false" outlineLevel="0" collapsed="false">
      <c r="R1709" s="1" t="n">
        <f aca="false">R1708+1</f>
        <v>1644</v>
      </c>
    </row>
    <row r="1710" customFormat="false" ht="12.75" hidden="false" customHeight="false" outlineLevel="0" collapsed="false">
      <c r="R1710" s="1" t="n">
        <f aca="false">R1709+1</f>
        <v>1645</v>
      </c>
    </row>
    <row r="1711" customFormat="false" ht="12.75" hidden="false" customHeight="false" outlineLevel="0" collapsed="false">
      <c r="R1711" s="1" t="n">
        <f aca="false">R1710+1</f>
        <v>1646</v>
      </c>
    </row>
    <row r="1712" customFormat="false" ht="12.75" hidden="false" customHeight="false" outlineLevel="0" collapsed="false">
      <c r="R1712" s="1" t="n">
        <f aca="false">R1711+1</f>
        <v>1647</v>
      </c>
    </row>
    <row r="1713" customFormat="false" ht="12.75" hidden="false" customHeight="false" outlineLevel="0" collapsed="false">
      <c r="R1713" s="1" t="n">
        <f aca="false">R1712+1</f>
        <v>1648</v>
      </c>
    </row>
    <row r="1714" customFormat="false" ht="12.75" hidden="false" customHeight="false" outlineLevel="0" collapsed="false">
      <c r="R1714" s="1" t="n">
        <f aca="false">R1713+1</f>
        <v>1649</v>
      </c>
    </row>
    <row r="1715" customFormat="false" ht="12.75" hidden="false" customHeight="false" outlineLevel="0" collapsed="false">
      <c r="R1715" s="1" t="n">
        <f aca="false">R1714+1</f>
        <v>1650</v>
      </c>
    </row>
    <row r="1716" customFormat="false" ht="12.75" hidden="false" customHeight="false" outlineLevel="0" collapsed="false">
      <c r="R1716" s="1" t="n">
        <f aca="false">R1715+1</f>
        <v>1651</v>
      </c>
    </row>
    <row r="1717" customFormat="false" ht="12.75" hidden="false" customHeight="false" outlineLevel="0" collapsed="false">
      <c r="R1717" s="1" t="n">
        <f aca="false">R1716+1</f>
        <v>1652</v>
      </c>
    </row>
    <row r="1718" customFormat="false" ht="12.75" hidden="false" customHeight="false" outlineLevel="0" collapsed="false">
      <c r="R1718" s="1" t="n">
        <f aca="false">R1717+1</f>
        <v>1653</v>
      </c>
    </row>
    <row r="1719" customFormat="false" ht="12.75" hidden="false" customHeight="false" outlineLevel="0" collapsed="false">
      <c r="R1719" s="1" t="n">
        <f aca="false">R1718+1</f>
        <v>1654</v>
      </c>
    </row>
    <row r="1720" customFormat="false" ht="12.75" hidden="false" customHeight="false" outlineLevel="0" collapsed="false">
      <c r="R1720" s="1" t="n">
        <f aca="false">R1719+1</f>
        <v>1655</v>
      </c>
    </row>
    <row r="1721" customFormat="false" ht="12.75" hidden="false" customHeight="false" outlineLevel="0" collapsed="false">
      <c r="R1721" s="1" t="n">
        <f aca="false">R1720+1</f>
        <v>1656</v>
      </c>
    </row>
    <row r="1722" customFormat="false" ht="12.75" hidden="false" customHeight="false" outlineLevel="0" collapsed="false">
      <c r="R1722" s="1" t="n">
        <f aca="false">R1721+1</f>
        <v>1657</v>
      </c>
    </row>
    <row r="1723" customFormat="false" ht="12.75" hidden="false" customHeight="false" outlineLevel="0" collapsed="false">
      <c r="R1723" s="1" t="n">
        <f aca="false">R1722+1</f>
        <v>1658</v>
      </c>
    </row>
    <row r="1724" customFormat="false" ht="12.75" hidden="false" customHeight="false" outlineLevel="0" collapsed="false">
      <c r="R1724" s="1" t="n">
        <f aca="false">R1723+1</f>
        <v>1659</v>
      </c>
    </row>
    <row r="1725" customFormat="false" ht="12.75" hidden="false" customHeight="false" outlineLevel="0" collapsed="false">
      <c r="R1725" s="1" t="n">
        <f aca="false">R1724+1</f>
        <v>1660</v>
      </c>
    </row>
    <row r="1726" customFormat="false" ht="12.75" hidden="false" customHeight="false" outlineLevel="0" collapsed="false">
      <c r="R1726" s="1" t="n">
        <f aca="false">R1725+1</f>
        <v>1661</v>
      </c>
    </row>
    <row r="1727" customFormat="false" ht="12.75" hidden="false" customHeight="false" outlineLevel="0" collapsed="false">
      <c r="R1727" s="1" t="n">
        <f aca="false">R1726+1</f>
        <v>1662</v>
      </c>
    </row>
    <row r="1728" customFormat="false" ht="12.75" hidden="false" customHeight="false" outlineLevel="0" collapsed="false">
      <c r="R1728" s="1" t="n">
        <f aca="false">R1727+1</f>
        <v>1663</v>
      </c>
    </row>
    <row r="1729" customFormat="false" ht="12.75" hidden="false" customHeight="false" outlineLevel="0" collapsed="false">
      <c r="R1729" s="1" t="n">
        <f aca="false">R1728+1</f>
        <v>1664</v>
      </c>
    </row>
    <row r="1730" customFormat="false" ht="12.75" hidden="false" customHeight="false" outlineLevel="0" collapsed="false">
      <c r="R1730" s="1" t="n">
        <f aca="false">R1729+1</f>
        <v>1665</v>
      </c>
    </row>
    <row r="1731" customFormat="false" ht="12.75" hidden="false" customHeight="false" outlineLevel="0" collapsed="false">
      <c r="R1731" s="1" t="n">
        <f aca="false">R1730+1</f>
        <v>1666</v>
      </c>
    </row>
    <row r="1732" customFormat="false" ht="12.75" hidden="false" customHeight="false" outlineLevel="0" collapsed="false">
      <c r="R1732" s="1" t="n">
        <f aca="false">R1731+1</f>
        <v>1667</v>
      </c>
    </row>
    <row r="1733" customFormat="false" ht="12.75" hidden="false" customHeight="false" outlineLevel="0" collapsed="false">
      <c r="R1733" s="1" t="n">
        <f aca="false">R1732+1</f>
        <v>1668</v>
      </c>
    </row>
    <row r="1734" customFormat="false" ht="12.75" hidden="false" customHeight="false" outlineLevel="0" collapsed="false">
      <c r="R1734" s="1" t="n">
        <f aca="false">R1733+1</f>
        <v>1669</v>
      </c>
    </row>
    <row r="1735" customFormat="false" ht="12.75" hidden="false" customHeight="false" outlineLevel="0" collapsed="false">
      <c r="R1735" s="1" t="n">
        <f aca="false">R1734+1</f>
        <v>1670</v>
      </c>
    </row>
    <row r="1736" customFormat="false" ht="12.75" hidden="false" customHeight="false" outlineLevel="0" collapsed="false">
      <c r="R1736" s="1" t="n">
        <f aca="false">R1735+1</f>
        <v>1671</v>
      </c>
    </row>
    <row r="1737" customFormat="false" ht="12.75" hidden="false" customHeight="false" outlineLevel="0" collapsed="false">
      <c r="R1737" s="1" t="n">
        <f aca="false">R1736+1</f>
        <v>1672</v>
      </c>
    </row>
    <row r="1738" customFormat="false" ht="12.75" hidden="false" customHeight="false" outlineLevel="0" collapsed="false">
      <c r="R1738" s="1" t="n">
        <f aca="false">R1737+1</f>
        <v>1673</v>
      </c>
    </row>
    <row r="1739" customFormat="false" ht="12.75" hidden="false" customHeight="false" outlineLevel="0" collapsed="false">
      <c r="R1739" s="1" t="n">
        <f aca="false">R1738+1</f>
        <v>1674</v>
      </c>
    </row>
    <row r="1740" customFormat="false" ht="12.75" hidden="false" customHeight="false" outlineLevel="0" collapsed="false">
      <c r="R1740" s="1" t="n">
        <f aca="false">R1739+1</f>
        <v>1675</v>
      </c>
    </row>
    <row r="1741" customFormat="false" ht="12.75" hidden="false" customHeight="false" outlineLevel="0" collapsed="false">
      <c r="R1741" s="1" t="n">
        <f aca="false">R1740+1</f>
        <v>1676</v>
      </c>
    </row>
    <row r="1742" customFormat="false" ht="12.75" hidden="false" customHeight="false" outlineLevel="0" collapsed="false">
      <c r="R1742" s="1" t="n">
        <f aca="false">R1741+1</f>
        <v>1677</v>
      </c>
    </row>
    <row r="1743" customFormat="false" ht="12.75" hidden="false" customHeight="false" outlineLevel="0" collapsed="false">
      <c r="R1743" s="1" t="n">
        <f aca="false">R1742+1</f>
        <v>1678</v>
      </c>
    </row>
    <row r="1744" customFormat="false" ht="12.75" hidden="false" customHeight="false" outlineLevel="0" collapsed="false">
      <c r="R1744" s="1" t="n">
        <f aca="false">R1743+1</f>
        <v>1679</v>
      </c>
    </row>
    <row r="1745" customFormat="false" ht="12.75" hidden="false" customHeight="false" outlineLevel="0" collapsed="false">
      <c r="R1745" s="1" t="n">
        <f aca="false">R1744+1</f>
        <v>1680</v>
      </c>
    </row>
    <row r="1746" customFormat="false" ht="12.75" hidden="false" customHeight="false" outlineLevel="0" collapsed="false">
      <c r="R1746" s="1" t="n">
        <f aca="false">R1745+1</f>
        <v>1681</v>
      </c>
    </row>
    <row r="1747" customFormat="false" ht="12.75" hidden="false" customHeight="false" outlineLevel="0" collapsed="false">
      <c r="R1747" s="1" t="n">
        <f aca="false">R1746+1</f>
        <v>1682</v>
      </c>
    </row>
    <row r="1748" customFormat="false" ht="12.75" hidden="false" customHeight="false" outlineLevel="0" collapsed="false">
      <c r="R1748" s="1" t="n">
        <f aca="false">R1747+1</f>
        <v>1683</v>
      </c>
    </row>
    <row r="1749" customFormat="false" ht="12.75" hidden="false" customHeight="false" outlineLevel="0" collapsed="false">
      <c r="R1749" s="1" t="n">
        <f aca="false">R1748+1</f>
        <v>1684</v>
      </c>
    </row>
    <row r="1750" customFormat="false" ht="12.75" hidden="false" customHeight="false" outlineLevel="0" collapsed="false">
      <c r="R1750" s="1" t="n">
        <f aca="false">R1749+1</f>
        <v>1685</v>
      </c>
    </row>
    <row r="1751" customFormat="false" ht="12.75" hidden="false" customHeight="false" outlineLevel="0" collapsed="false">
      <c r="R1751" s="1" t="n">
        <f aca="false">R1750+1</f>
        <v>1686</v>
      </c>
    </row>
    <row r="1752" customFormat="false" ht="12.75" hidden="false" customHeight="false" outlineLevel="0" collapsed="false">
      <c r="R1752" s="1" t="n">
        <f aca="false">R1751+1</f>
        <v>1687</v>
      </c>
    </row>
    <row r="1753" customFormat="false" ht="12.75" hidden="false" customHeight="false" outlineLevel="0" collapsed="false">
      <c r="R1753" s="1" t="n">
        <f aca="false">R1752+1</f>
        <v>1688</v>
      </c>
    </row>
    <row r="1754" customFormat="false" ht="12.75" hidden="false" customHeight="false" outlineLevel="0" collapsed="false">
      <c r="R1754" s="1" t="n">
        <f aca="false">R1753+1</f>
        <v>1689</v>
      </c>
    </row>
    <row r="1755" customFormat="false" ht="12.75" hidden="false" customHeight="false" outlineLevel="0" collapsed="false">
      <c r="R1755" s="1" t="n">
        <f aca="false">R1754+1</f>
        <v>1690</v>
      </c>
    </row>
    <row r="1756" customFormat="false" ht="12.75" hidden="false" customHeight="false" outlineLevel="0" collapsed="false">
      <c r="R1756" s="1" t="n">
        <f aca="false">R1755+1</f>
        <v>1691</v>
      </c>
    </row>
    <row r="1757" customFormat="false" ht="12.75" hidden="false" customHeight="false" outlineLevel="0" collapsed="false">
      <c r="R1757" s="1" t="n">
        <f aca="false">R1756+1</f>
        <v>1692</v>
      </c>
    </row>
    <row r="1758" customFormat="false" ht="12.75" hidden="false" customHeight="false" outlineLevel="0" collapsed="false">
      <c r="R1758" s="1" t="n">
        <f aca="false">R1757+1</f>
        <v>1693</v>
      </c>
    </row>
    <row r="1759" customFormat="false" ht="12.75" hidden="false" customHeight="false" outlineLevel="0" collapsed="false">
      <c r="R1759" s="1" t="n">
        <f aca="false">R1758+1</f>
        <v>1694</v>
      </c>
    </row>
    <row r="1760" customFormat="false" ht="12.75" hidden="false" customHeight="false" outlineLevel="0" collapsed="false">
      <c r="R1760" s="1" t="n">
        <f aca="false">R1759+1</f>
        <v>1695</v>
      </c>
    </row>
    <row r="1761" customFormat="false" ht="12.75" hidden="false" customHeight="false" outlineLevel="0" collapsed="false">
      <c r="R1761" s="1" t="n">
        <f aca="false">R1760+1</f>
        <v>1696</v>
      </c>
    </row>
    <row r="1762" customFormat="false" ht="12.75" hidden="false" customHeight="false" outlineLevel="0" collapsed="false">
      <c r="R1762" s="1" t="n">
        <f aca="false">R1761+1</f>
        <v>1697</v>
      </c>
    </row>
    <row r="1763" customFormat="false" ht="12.75" hidden="false" customHeight="false" outlineLevel="0" collapsed="false">
      <c r="R1763" s="1" t="n">
        <f aca="false">R1762+1</f>
        <v>1698</v>
      </c>
    </row>
    <row r="1764" customFormat="false" ht="12.75" hidden="false" customHeight="false" outlineLevel="0" collapsed="false">
      <c r="R1764" s="1" t="n">
        <f aca="false">R1763+1</f>
        <v>1699</v>
      </c>
    </row>
    <row r="1765" customFormat="false" ht="12.75" hidden="false" customHeight="false" outlineLevel="0" collapsed="false">
      <c r="R1765" s="1" t="n">
        <f aca="false">R1764+1</f>
        <v>1700</v>
      </c>
    </row>
    <row r="1766" customFormat="false" ht="12.75" hidden="false" customHeight="false" outlineLevel="0" collapsed="false">
      <c r="R1766" s="1" t="n">
        <f aca="false">R1765+1</f>
        <v>1701</v>
      </c>
    </row>
    <row r="1767" customFormat="false" ht="12.75" hidden="false" customHeight="false" outlineLevel="0" collapsed="false">
      <c r="R1767" s="1" t="n">
        <f aca="false">R1766+1</f>
        <v>1702</v>
      </c>
    </row>
    <row r="1768" customFormat="false" ht="12.75" hidden="false" customHeight="false" outlineLevel="0" collapsed="false">
      <c r="R1768" s="1" t="n">
        <f aca="false">R1767+1</f>
        <v>1703</v>
      </c>
    </row>
    <row r="1769" customFormat="false" ht="12.75" hidden="false" customHeight="false" outlineLevel="0" collapsed="false">
      <c r="R1769" s="1" t="n">
        <f aca="false">R1768+1</f>
        <v>1704</v>
      </c>
    </row>
    <row r="1770" customFormat="false" ht="12.75" hidden="false" customHeight="false" outlineLevel="0" collapsed="false">
      <c r="R1770" s="1" t="n">
        <f aca="false">R1769+1</f>
        <v>1705</v>
      </c>
    </row>
    <row r="1771" customFormat="false" ht="12.75" hidden="false" customHeight="false" outlineLevel="0" collapsed="false">
      <c r="R1771" s="1" t="n">
        <f aca="false">R1770+1</f>
        <v>1706</v>
      </c>
    </row>
    <row r="1772" customFormat="false" ht="12.75" hidden="false" customHeight="false" outlineLevel="0" collapsed="false">
      <c r="R1772" s="1" t="n">
        <f aca="false">R1771+1</f>
        <v>1707</v>
      </c>
    </row>
    <row r="1773" customFormat="false" ht="12.75" hidden="false" customHeight="false" outlineLevel="0" collapsed="false">
      <c r="R1773" s="1" t="n">
        <f aca="false">R1772+1</f>
        <v>1708</v>
      </c>
    </row>
    <row r="1774" customFormat="false" ht="12.75" hidden="false" customHeight="false" outlineLevel="0" collapsed="false">
      <c r="R1774" s="1" t="n">
        <f aca="false">R1773+1</f>
        <v>1709</v>
      </c>
    </row>
    <row r="1775" customFormat="false" ht="12.75" hidden="false" customHeight="false" outlineLevel="0" collapsed="false">
      <c r="R1775" s="1" t="n">
        <f aca="false">R1774+1</f>
        <v>1710</v>
      </c>
    </row>
    <row r="1776" customFormat="false" ht="12.75" hidden="false" customHeight="false" outlineLevel="0" collapsed="false">
      <c r="R1776" s="1" t="n">
        <f aca="false">R1775+1</f>
        <v>1711</v>
      </c>
    </row>
    <row r="1777" customFormat="false" ht="12.75" hidden="false" customHeight="false" outlineLevel="0" collapsed="false">
      <c r="R1777" s="1" t="n">
        <f aca="false">R1776+1</f>
        <v>1712</v>
      </c>
    </row>
    <row r="1778" customFormat="false" ht="12.75" hidden="false" customHeight="false" outlineLevel="0" collapsed="false">
      <c r="R1778" s="1" t="n">
        <f aca="false">R1777+1</f>
        <v>1713</v>
      </c>
    </row>
    <row r="1779" customFormat="false" ht="12.75" hidden="false" customHeight="false" outlineLevel="0" collapsed="false">
      <c r="R1779" s="1" t="n">
        <f aca="false">R1778+1</f>
        <v>1714</v>
      </c>
    </row>
    <row r="1780" customFormat="false" ht="12.75" hidden="false" customHeight="false" outlineLevel="0" collapsed="false">
      <c r="R1780" s="1" t="n">
        <f aca="false">R1779+1</f>
        <v>1715</v>
      </c>
    </row>
    <row r="1781" customFormat="false" ht="12.75" hidden="false" customHeight="false" outlineLevel="0" collapsed="false">
      <c r="R1781" s="1" t="n">
        <f aca="false">R1780+1</f>
        <v>1716</v>
      </c>
    </row>
    <row r="1782" customFormat="false" ht="12.75" hidden="false" customHeight="false" outlineLevel="0" collapsed="false">
      <c r="R1782" s="1" t="n">
        <f aca="false">R1781+1</f>
        <v>1717</v>
      </c>
    </row>
    <row r="1783" customFormat="false" ht="12.75" hidden="false" customHeight="false" outlineLevel="0" collapsed="false">
      <c r="R1783" s="1" t="n">
        <f aca="false">R1782+1</f>
        <v>1718</v>
      </c>
    </row>
    <row r="1784" customFormat="false" ht="12.75" hidden="false" customHeight="false" outlineLevel="0" collapsed="false">
      <c r="R1784" s="1" t="n">
        <f aca="false">R1783+1</f>
        <v>1719</v>
      </c>
    </row>
    <row r="1785" customFormat="false" ht="12.75" hidden="false" customHeight="false" outlineLevel="0" collapsed="false">
      <c r="R1785" s="1" t="n">
        <f aca="false">R1784+1</f>
        <v>1720</v>
      </c>
    </row>
    <row r="1786" customFormat="false" ht="12.75" hidden="false" customHeight="false" outlineLevel="0" collapsed="false">
      <c r="R1786" s="1" t="n">
        <f aca="false">R1785+1</f>
        <v>1721</v>
      </c>
    </row>
    <row r="1787" customFormat="false" ht="12.75" hidden="false" customHeight="false" outlineLevel="0" collapsed="false">
      <c r="R1787" s="1" t="n">
        <f aca="false">R1786+1</f>
        <v>1722</v>
      </c>
    </row>
    <row r="1788" customFormat="false" ht="12.75" hidden="false" customHeight="false" outlineLevel="0" collapsed="false">
      <c r="R1788" s="1" t="n">
        <f aca="false">R1787+1</f>
        <v>1723</v>
      </c>
    </row>
    <row r="1789" customFormat="false" ht="12.75" hidden="false" customHeight="false" outlineLevel="0" collapsed="false">
      <c r="R1789" s="1" t="n">
        <f aca="false">R1788+1</f>
        <v>1724</v>
      </c>
    </row>
    <row r="1790" customFormat="false" ht="12.75" hidden="false" customHeight="false" outlineLevel="0" collapsed="false">
      <c r="R1790" s="1" t="n">
        <f aca="false">R1789+1</f>
        <v>1725</v>
      </c>
    </row>
    <row r="1791" customFormat="false" ht="12.75" hidden="false" customHeight="false" outlineLevel="0" collapsed="false">
      <c r="R1791" s="1" t="n">
        <f aca="false">R1790+1</f>
        <v>1726</v>
      </c>
    </row>
    <row r="1792" customFormat="false" ht="12.75" hidden="false" customHeight="false" outlineLevel="0" collapsed="false">
      <c r="R1792" s="1" t="n">
        <f aca="false">R1791+1</f>
        <v>1727</v>
      </c>
    </row>
    <row r="1793" customFormat="false" ht="12.75" hidden="false" customHeight="false" outlineLevel="0" collapsed="false">
      <c r="R1793" s="1" t="n">
        <f aca="false">R1792+1</f>
        <v>1728</v>
      </c>
    </row>
    <row r="1794" customFormat="false" ht="12.75" hidden="false" customHeight="false" outlineLevel="0" collapsed="false">
      <c r="R1794" s="1" t="n">
        <f aca="false">R1793+1</f>
        <v>1729</v>
      </c>
    </row>
    <row r="1795" customFormat="false" ht="12.75" hidden="false" customHeight="false" outlineLevel="0" collapsed="false">
      <c r="R1795" s="1" t="n">
        <f aca="false">R1794+1</f>
        <v>1730</v>
      </c>
    </row>
    <row r="1796" customFormat="false" ht="12.75" hidden="false" customHeight="false" outlineLevel="0" collapsed="false">
      <c r="R1796" s="1" t="n">
        <f aca="false">R1795+1</f>
        <v>1731</v>
      </c>
    </row>
    <row r="1797" customFormat="false" ht="12.75" hidden="false" customHeight="false" outlineLevel="0" collapsed="false">
      <c r="R1797" s="1" t="n">
        <f aca="false">R1796+1</f>
        <v>1732</v>
      </c>
    </row>
    <row r="1798" customFormat="false" ht="12.75" hidden="false" customHeight="false" outlineLevel="0" collapsed="false">
      <c r="R1798" s="1" t="n">
        <f aca="false">R1797+1</f>
        <v>1733</v>
      </c>
    </row>
    <row r="1799" customFormat="false" ht="12.75" hidden="false" customHeight="false" outlineLevel="0" collapsed="false">
      <c r="R1799" s="1" t="n">
        <f aca="false">R1798+1</f>
        <v>1734</v>
      </c>
    </row>
    <row r="1800" customFormat="false" ht="12.75" hidden="false" customHeight="false" outlineLevel="0" collapsed="false">
      <c r="R1800" s="1" t="n">
        <f aca="false">R1799+1</f>
        <v>1735</v>
      </c>
    </row>
    <row r="1801" customFormat="false" ht="12.75" hidden="false" customHeight="false" outlineLevel="0" collapsed="false">
      <c r="R1801" s="1" t="n">
        <f aca="false">R1800+1</f>
        <v>1736</v>
      </c>
    </row>
    <row r="1802" customFormat="false" ht="12.75" hidden="false" customHeight="false" outlineLevel="0" collapsed="false">
      <c r="R1802" s="1" t="n">
        <f aca="false">R1801+1</f>
        <v>1737</v>
      </c>
    </row>
    <row r="1803" customFormat="false" ht="12.75" hidden="false" customHeight="false" outlineLevel="0" collapsed="false">
      <c r="R1803" s="1" t="n">
        <f aca="false">R1802+1</f>
        <v>1738</v>
      </c>
    </row>
    <row r="1804" customFormat="false" ht="12.75" hidden="false" customHeight="false" outlineLevel="0" collapsed="false">
      <c r="R1804" s="1" t="n">
        <f aca="false">R1803+1</f>
        <v>1739</v>
      </c>
    </row>
    <row r="1805" customFormat="false" ht="12.75" hidden="false" customHeight="false" outlineLevel="0" collapsed="false">
      <c r="R1805" s="1" t="n">
        <f aca="false">R1804+1</f>
        <v>1740</v>
      </c>
    </row>
    <row r="1806" customFormat="false" ht="12.75" hidden="false" customHeight="false" outlineLevel="0" collapsed="false">
      <c r="R1806" s="1" t="n">
        <f aca="false">R1805+1</f>
        <v>1741</v>
      </c>
    </row>
    <row r="1807" customFormat="false" ht="12.75" hidden="false" customHeight="false" outlineLevel="0" collapsed="false">
      <c r="R1807" s="1" t="n">
        <f aca="false">R1806+1</f>
        <v>1742</v>
      </c>
    </row>
    <row r="1808" customFormat="false" ht="12.75" hidden="false" customHeight="false" outlineLevel="0" collapsed="false">
      <c r="R1808" s="1" t="n">
        <f aca="false">R1807+1</f>
        <v>1743</v>
      </c>
    </row>
    <row r="1809" customFormat="false" ht="12.75" hidden="false" customHeight="false" outlineLevel="0" collapsed="false">
      <c r="R1809" s="1" t="n">
        <f aca="false">R1808+1</f>
        <v>1744</v>
      </c>
    </row>
    <row r="1810" customFormat="false" ht="12.75" hidden="false" customHeight="false" outlineLevel="0" collapsed="false">
      <c r="R1810" s="1" t="n">
        <f aca="false">R1809+1</f>
        <v>1745</v>
      </c>
    </row>
    <row r="1811" customFormat="false" ht="12.75" hidden="false" customHeight="false" outlineLevel="0" collapsed="false">
      <c r="R1811" s="1" t="n">
        <f aca="false">R1810+1</f>
        <v>1746</v>
      </c>
    </row>
    <row r="1812" customFormat="false" ht="12.75" hidden="false" customHeight="false" outlineLevel="0" collapsed="false">
      <c r="R1812" s="1" t="n">
        <f aca="false">R1811+1</f>
        <v>1747</v>
      </c>
    </row>
    <row r="1813" customFormat="false" ht="12.75" hidden="false" customHeight="false" outlineLevel="0" collapsed="false">
      <c r="R1813" s="1" t="n">
        <f aca="false">R1812+1</f>
        <v>1748</v>
      </c>
    </row>
    <row r="1814" customFormat="false" ht="12.75" hidden="false" customHeight="false" outlineLevel="0" collapsed="false">
      <c r="R1814" s="1" t="n">
        <f aca="false">R1813+1</f>
        <v>1749</v>
      </c>
    </row>
    <row r="1815" customFormat="false" ht="12.75" hidden="false" customHeight="false" outlineLevel="0" collapsed="false">
      <c r="R1815" s="1" t="n">
        <f aca="false">R1814+1</f>
        <v>1750</v>
      </c>
    </row>
    <row r="1816" customFormat="false" ht="12.75" hidden="false" customHeight="false" outlineLevel="0" collapsed="false">
      <c r="R1816" s="1" t="n">
        <f aca="false">R1815+1</f>
        <v>1751</v>
      </c>
    </row>
    <row r="1817" customFormat="false" ht="12.75" hidden="false" customHeight="false" outlineLevel="0" collapsed="false">
      <c r="R1817" s="1" t="n">
        <f aca="false">R1816+1</f>
        <v>1752</v>
      </c>
    </row>
    <row r="1818" customFormat="false" ht="12.75" hidden="false" customHeight="false" outlineLevel="0" collapsed="false">
      <c r="R1818" s="1" t="n">
        <f aca="false">R1817+1</f>
        <v>1753</v>
      </c>
    </row>
    <row r="1819" customFormat="false" ht="12.75" hidden="false" customHeight="false" outlineLevel="0" collapsed="false">
      <c r="R1819" s="1" t="n">
        <f aca="false">R1818+1</f>
        <v>1754</v>
      </c>
    </row>
    <row r="1820" customFormat="false" ht="12.75" hidden="false" customHeight="false" outlineLevel="0" collapsed="false">
      <c r="R1820" s="1" t="n">
        <f aca="false">R1819+1</f>
        <v>1755</v>
      </c>
    </row>
    <row r="1821" customFormat="false" ht="12.75" hidden="false" customHeight="false" outlineLevel="0" collapsed="false">
      <c r="R1821" s="1" t="n">
        <f aca="false">R1820+1</f>
        <v>1756</v>
      </c>
    </row>
    <row r="1822" customFormat="false" ht="12.75" hidden="false" customHeight="false" outlineLevel="0" collapsed="false">
      <c r="R1822" s="1" t="n">
        <f aca="false">R1821+1</f>
        <v>1757</v>
      </c>
    </row>
    <row r="1823" customFormat="false" ht="12.75" hidden="false" customHeight="false" outlineLevel="0" collapsed="false">
      <c r="R1823" s="1" t="n">
        <f aca="false">R1822+1</f>
        <v>1758</v>
      </c>
    </row>
    <row r="1824" customFormat="false" ht="12.75" hidden="false" customHeight="false" outlineLevel="0" collapsed="false">
      <c r="R1824" s="1" t="n">
        <f aca="false">R1823+1</f>
        <v>1759</v>
      </c>
    </row>
    <row r="1825" customFormat="false" ht="12.75" hidden="false" customHeight="false" outlineLevel="0" collapsed="false">
      <c r="R1825" s="1" t="n">
        <f aca="false">R1824+1</f>
        <v>1760</v>
      </c>
    </row>
    <row r="1826" customFormat="false" ht="12.75" hidden="false" customHeight="false" outlineLevel="0" collapsed="false">
      <c r="R1826" s="1" t="n">
        <f aca="false">R1825+1</f>
        <v>1761</v>
      </c>
    </row>
    <row r="1827" customFormat="false" ht="12.75" hidden="false" customHeight="false" outlineLevel="0" collapsed="false">
      <c r="R1827" s="1" t="n">
        <f aca="false">R1826+1</f>
        <v>1762</v>
      </c>
    </row>
    <row r="1828" customFormat="false" ht="12.75" hidden="false" customHeight="false" outlineLevel="0" collapsed="false">
      <c r="R1828" s="1" t="n">
        <f aca="false">R1827+1</f>
        <v>1763</v>
      </c>
    </row>
    <row r="1829" customFormat="false" ht="12.75" hidden="false" customHeight="false" outlineLevel="0" collapsed="false">
      <c r="R1829" s="1" t="n">
        <f aca="false">R1828+1</f>
        <v>1764</v>
      </c>
    </row>
    <row r="1830" customFormat="false" ht="12.75" hidden="false" customHeight="false" outlineLevel="0" collapsed="false">
      <c r="R1830" s="1" t="n">
        <f aca="false">R1829+1</f>
        <v>1765</v>
      </c>
    </row>
    <row r="1831" customFormat="false" ht="12.75" hidden="false" customHeight="false" outlineLevel="0" collapsed="false">
      <c r="R1831" s="1" t="n">
        <f aca="false">R1830+1</f>
        <v>1766</v>
      </c>
    </row>
    <row r="1832" customFormat="false" ht="12.75" hidden="false" customHeight="false" outlineLevel="0" collapsed="false">
      <c r="R1832" s="1" t="n">
        <f aca="false">R1831+1</f>
        <v>1767</v>
      </c>
    </row>
    <row r="1833" customFormat="false" ht="12.75" hidden="false" customHeight="false" outlineLevel="0" collapsed="false">
      <c r="R1833" s="1" t="n">
        <f aca="false">R1832+1</f>
        <v>1768</v>
      </c>
    </row>
    <row r="1834" customFormat="false" ht="12.75" hidden="false" customHeight="false" outlineLevel="0" collapsed="false">
      <c r="R1834" s="1" t="n">
        <f aca="false">R1833+1</f>
        <v>1769</v>
      </c>
    </row>
    <row r="1835" customFormat="false" ht="12.75" hidden="false" customHeight="false" outlineLevel="0" collapsed="false">
      <c r="R1835" s="1" t="n">
        <f aca="false">R1834+1</f>
        <v>1770</v>
      </c>
    </row>
    <row r="1836" customFormat="false" ht="12.75" hidden="false" customHeight="false" outlineLevel="0" collapsed="false">
      <c r="R1836" s="1" t="n">
        <f aca="false">R1835+1</f>
        <v>1771</v>
      </c>
    </row>
    <row r="1837" customFormat="false" ht="12.75" hidden="false" customHeight="false" outlineLevel="0" collapsed="false">
      <c r="R1837" s="1" t="n">
        <f aca="false">R1836+1</f>
        <v>1772</v>
      </c>
    </row>
    <row r="1838" customFormat="false" ht="12.75" hidden="false" customHeight="false" outlineLevel="0" collapsed="false">
      <c r="R1838" s="1" t="n">
        <f aca="false">R1837+1</f>
        <v>1773</v>
      </c>
    </row>
    <row r="1839" customFormat="false" ht="12.75" hidden="false" customHeight="false" outlineLevel="0" collapsed="false">
      <c r="R1839" s="1" t="n">
        <f aca="false">R1838+1</f>
        <v>1774</v>
      </c>
    </row>
    <row r="1840" customFormat="false" ht="12.75" hidden="false" customHeight="false" outlineLevel="0" collapsed="false">
      <c r="R1840" s="1" t="n">
        <f aca="false">R1839+1</f>
        <v>1775</v>
      </c>
    </row>
    <row r="1841" customFormat="false" ht="12.75" hidden="false" customHeight="false" outlineLevel="0" collapsed="false">
      <c r="R1841" s="1" t="n">
        <f aca="false">R1840+1</f>
        <v>1776</v>
      </c>
    </row>
    <row r="1842" customFormat="false" ht="12.75" hidden="false" customHeight="false" outlineLevel="0" collapsed="false">
      <c r="R1842" s="1" t="n">
        <f aca="false">R1841+1</f>
        <v>1777</v>
      </c>
    </row>
    <row r="1843" customFormat="false" ht="12.75" hidden="false" customHeight="false" outlineLevel="0" collapsed="false">
      <c r="R1843" s="1" t="n">
        <f aca="false">R1842+1</f>
        <v>1778</v>
      </c>
    </row>
    <row r="1844" customFormat="false" ht="12.75" hidden="false" customHeight="false" outlineLevel="0" collapsed="false">
      <c r="R1844" s="1" t="n">
        <f aca="false">R1843+1</f>
        <v>1779</v>
      </c>
    </row>
    <row r="1845" customFormat="false" ht="12.75" hidden="false" customHeight="false" outlineLevel="0" collapsed="false">
      <c r="R1845" s="1" t="n">
        <f aca="false">R1844+1</f>
        <v>1780</v>
      </c>
    </row>
    <row r="1846" customFormat="false" ht="12.75" hidden="false" customHeight="false" outlineLevel="0" collapsed="false">
      <c r="R1846" s="1" t="n">
        <f aca="false">R1845+1</f>
        <v>1781</v>
      </c>
    </row>
    <row r="1847" customFormat="false" ht="12.75" hidden="false" customHeight="false" outlineLevel="0" collapsed="false">
      <c r="R1847" s="1" t="n">
        <f aca="false">R1846+1</f>
        <v>1782</v>
      </c>
    </row>
    <row r="1848" customFormat="false" ht="12.75" hidden="false" customHeight="false" outlineLevel="0" collapsed="false">
      <c r="R1848" s="1" t="n">
        <f aca="false">R1847+1</f>
        <v>1783</v>
      </c>
    </row>
    <row r="1849" customFormat="false" ht="12.75" hidden="false" customHeight="false" outlineLevel="0" collapsed="false">
      <c r="R1849" s="1" t="n">
        <f aca="false">R1848+1</f>
        <v>1784</v>
      </c>
    </row>
    <row r="1850" customFormat="false" ht="12.75" hidden="false" customHeight="false" outlineLevel="0" collapsed="false">
      <c r="R1850" s="1" t="n">
        <f aca="false">R1849+1</f>
        <v>1785</v>
      </c>
    </row>
    <row r="1851" customFormat="false" ht="12.75" hidden="false" customHeight="false" outlineLevel="0" collapsed="false">
      <c r="R1851" s="1" t="n">
        <f aca="false">R1850+1</f>
        <v>1786</v>
      </c>
    </row>
    <row r="1852" customFormat="false" ht="12.75" hidden="false" customHeight="false" outlineLevel="0" collapsed="false">
      <c r="R1852" s="1" t="n">
        <f aca="false">R1851+1</f>
        <v>1787</v>
      </c>
    </row>
    <row r="1853" customFormat="false" ht="12.75" hidden="false" customHeight="false" outlineLevel="0" collapsed="false">
      <c r="R1853" s="1" t="n">
        <f aca="false">R1852+1</f>
        <v>1788</v>
      </c>
    </row>
    <row r="1854" customFormat="false" ht="12.75" hidden="false" customHeight="false" outlineLevel="0" collapsed="false">
      <c r="R1854" s="1" t="n">
        <f aca="false">R1853+1</f>
        <v>1789</v>
      </c>
    </row>
    <row r="1855" customFormat="false" ht="12.75" hidden="false" customHeight="false" outlineLevel="0" collapsed="false">
      <c r="R1855" s="1" t="n">
        <f aca="false">R1854+1</f>
        <v>1790</v>
      </c>
    </row>
    <row r="1856" customFormat="false" ht="12.75" hidden="false" customHeight="false" outlineLevel="0" collapsed="false">
      <c r="R1856" s="1" t="n">
        <f aca="false">R1855+1</f>
        <v>1791</v>
      </c>
    </row>
    <row r="1857" customFormat="false" ht="12.75" hidden="false" customHeight="false" outlineLevel="0" collapsed="false">
      <c r="R1857" s="1" t="n">
        <f aca="false">R1856+1</f>
        <v>1792</v>
      </c>
    </row>
    <row r="1858" customFormat="false" ht="12.75" hidden="false" customHeight="false" outlineLevel="0" collapsed="false">
      <c r="R1858" s="1" t="n">
        <f aca="false">R1857+1</f>
        <v>1793</v>
      </c>
    </row>
    <row r="1859" customFormat="false" ht="12.75" hidden="false" customHeight="false" outlineLevel="0" collapsed="false">
      <c r="R1859" s="1" t="n">
        <f aca="false">R1858+1</f>
        <v>1794</v>
      </c>
    </row>
    <row r="1860" customFormat="false" ht="12.75" hidden="false" customHeight="false" outlineLevel="0" collapsed="false">
      <c r="R1860" s="1" t="n">
        <f aca="false">R1859+1</f>
        <v>1795</v>
      </c>
    </row>
    <row r="1861" customFormat="false" ht="12.75" hidden="false" customHeight="false" outlineLevel="0" collapsed="false">
      <c r="R1861" s="1" t="n">
        <f aca="false">R1860+1</f>
        <v>1796</v>
      </c>
    </row>
    <row r="1862" customFormat="false" ht="12.75" hidden="false" customHeight="false" outlineLevel="0" collapsed="false">
      <c r="R1862" s="1" t="n">
        <f aca="false">R1861+1</f>
        <v>1797</v>
      </c>
    </row>
    <row r="1863" customFormat="false" ht="12.75" hidden="false" customHeight="false" outlineLevel="0" collapsed="false">
      <c r="R1863" s="1" t="n">
        <f aca="false">R1862+1</f>
        <v>1798</v>
      </c>
    </row>
    <row r="1864" customFormat="false" ht="12.75" hidden="false" customHeight="false" outlineLevel="0" collapsed="false">
      <c r="R1864" s="1" t="n">
        <f aca="false">R1863+1</f>
        <v>1799</v>
      </c>
    </row>
    <row r="1865" customFormat="false" ht="12.75" hidden="false" customHeight="false" outlineLevel="0" collapsed="false">
      <c r="R1865" s="1" t="n">
        <f aca="false">R1864+1</f>
        <v>1800</v>
      </c>
    </row>
    <row r="1866" customFormat="false" ht="12.75" hidden="false" customHeight="false" outlineLevel="0" collapsed="false">
      <c r="R1866" s="1" t="n">
        <f aca="false">R1865+1</f>
        <v>1801</v>
      </c>
    </row>
    <row r="1867" customFormat="false" ht="12.75" hidden="false" customHeight="false" outlineLevel="0" collapsed="false">
      <c r="R1867" s="1" t="n">
        <f aca="false">R1866+1</f>
        <v>1802</v>
      </c>
    </row>
    <row r="1868" customFormat="false" ht="12.75" hidden="false" customHeight="false" outlineLevel="0" collapsed="false">
      <c r="R1868" s="1" t="n">
        <f aca="false">R1867+1</f>
        <v>1803</v>
      </c>
    </row>
    <row r="1869" customFormat="false" ht="12.75" hidden="false" customHeight="false" outlineLevel="0" collapsed="false">
      <c r="R1869" s="1" t="n">
        <f aca="false">R1868+1</f>
        <v>1804</v>
      </c>
    </row>
    <row r="1870" customFormat="false" ht="12.75" hidden="false" customHeight="false" outlineLevel="0" collapsed="false">
      <c r="R1870" s="1" t="n">
        <f aca="false">R1869+1</f>
        <v>1805</v>
      </c>
    </row>
    <row r="1871" customFormat="false" ht="12.75" hidden="false" customHeight="false" outlineLevel="0" collapsed="false">
      <c r="R1871" s="1" t="n">
        <f aca="false">R1870+1</f>
        <v>1806</v>
      </c>
    </row>
    <row r="1872" customFormat="false" ht="12.75" hidden="false" customHeight="false" outlineLevel="0" collapsed="false">
      <c r="R1872" s="1" t="n">
        <f aca="false">R1871+1</f>
        <v>1807</v>
      </c>
    </row>
    <row r="1873" customFormat="false" ht="12.75" hidden="false" customHeight="false" outlineLevel="0" collapsed="false">
      <c r="R1873" s="1" t="n">
        <f aca="false">R1872+1</f>
        <v>1808</v>
      </c>
    </row>
    <row r="1874" customFormat="false" ht="12.75" hidden="false" customHeight="false" outlineLevel="0" collapsed="false">
      <c r="R1874" s="1" t="n">
        <f aca="false">R1873+1</f>
        <v>1809</v>
      </c>
    </row>
    <row r="1875" customFormat="false" ht="12.75" hidden="false" customHeight="false" outlineLevel="0" collapsed="false">
      <c r="R1875" s="1" t="n">
        <f aca="false">R1874+1</f>
        <v>1810</v>
      </c>
    </row>
    <row r="1876" customFormat="false" ht="12.75" hidden="false" customHeight="false" outlineLevel="0" collapsed="false">
      <c r="R1876" s="1" t="n">
        <f aca="false">R1875+1</f>
        <v>1811</v>
      </c>
    </row>
    <row r="1877" customFormat="false" ht="12.75" hidden="false" customHeight="false" outlineLevel="0" collapsed="false">
      <c r="R1877" s="1" t="n">
        <f aca="false">R1876+1</f>
        <v>1812</v>
      </c>
    </row>
    <row r="1878" customFormat="false" ht="12.75" hidden="false" customHeight="false" outlineLevel="0" collapsed="false">
      <c r="R1878" s="1" t="n">
        <f aca="false">R1877+1</f>
        <v>1813</v>
      </c>
    </row>
    <row r="1879" customFormat="false" ht="12.75" hidden="false" customHeight="false" outlineLevel="0" collapsed="false">
      <c r="R1879" s="1" t="n">
        <f aca="false">R1878+1</f>
        <v>1814</v>
      </c>
    </row>
    <row r="1880" customFormat="false" ht="12.75" hidden="false" customHeight="false" outlineLevel="0" collapsed="false">
      <c r="R1880" s="1" t="n">
        <f aca="false">R1879+1</f>
        <v>1815</v>
      </c>
    </row>
    <row r="1881" customFormat="false" ht="12.75" hidden="false" customHeight="false" outlineLevel="0" collapsed="false">
      <c r="R1881" s="1" t="n">
        <f aca="false">R1880+1</f>
        <v>1816</v>
      </c>
    </row>
    <row r="1882" customFormat="false" ht="12.75" hidden="false" customHeight="false" outlineLevel="0" collapsed="false">
      <c r="R1882" s="1" t="n">
        <f aca="false">R1881+1</f>
        <v>1817</v>
      </c>
    </row>
    <row r="1883" customFormat="false" ht="12.75" hidden="false" customHeight="false" outlineLevel="0" collapsed="false">
      <c r="R1883" s="1" t="n">
        <f aca="false">R1882+1</f>
        <v>1818</v>
      </c>
    </row>
    <row r="1884" customFormat="false" ht="12.75" hidden="false" customHeight="false" outlineLevel="0" collapsed="false">
      <c r="R1884" s="1" t="n">
        <f aca="false">R1883+1</f>
        <v>1819</v>
      </c>
    </row>
    <row r="1885" customFormat="false" ht="12.75" hidden="false" customHeight="false" outlineLevel="0" collapsed="false">
      <c r="R1885" s="1" t="n">
        <f aca="false">R1884+1</f>
        <v>1820</v>
      </c>
    </row>
    <row r="1886" customFormat="false" ht="12.75" hidden="false" customHeight="false" outlineLevel="0" collapsed="false">
      <c r="R1886" s="1" t="n">
        <f aca="false">R1885+1</f>
        <v>1821</v>
      </c>
    </row>
    <row r="1887" customFormat="false" ht="12.75" hidden="false" customHeight="false" outlineLevel="0" collapsed="false">
      <c r="R1887" s="1" t="n">
        <f aca="false">R1886+1</f>
        <v>1822</v>
      </c>
    </row>
    <row r="1888" customFormat="false" ht="12.75" hidden="false" customHeight="false" outlineLevel="0" collapsed="false">
      <c r="R1888" s="1" t="n">
        <f aca="false">R1887+1</f>
        <v>1823</v>
      </c>
    </row>
    <row r="1889" customFormat="false" ht="12.75" hidden="false" customHeight="false" outlineLevel="0" collapsed="false">
      <c r="R1889" s="1" t="n">
        <f aca="false">R1888+1</f>
        <v>1824</v>
      </c>
    </row>
    <row r="1890" customFormat="false" ht="12.75" hidden="false" customHeight="false" outlineLevel="0" collapsed="false">
      <c r="R1890" s="1" t="n">
        <f aca="false">R1889+1</f>
        <v>1825</v>
      </c>
    </row>
    <row r="1891" customFormat="false" ht="12.75" hidden="false" customHeight="false" outlineLevel="0" collapsed="false">
      <c r="R1891" s="1" t="n">
        <f aca="false">R1890+1</f>
        <v>1826</v>
      </c>
    </row>
    <row r="1892" customFormat="false" ht="12.75" hidden="false" customHeight="false" outlineLevel="0" collapsed="false">
      <c r="R1892" s="1" t="n">
        <f aca="false">R1891+1</f>
        <v>1827</v>
      </c>
    </row>
    <row r="1893" customFormat="false" ht="12.75" hidden="false" customHeight="false" outlineLevel="0" collapsed="false">
      <c r="R1893" s="1" t="n">
        <f aca="false">R1892+1</f>
        <v>1828</v>
      </c>
    </row>
    <row r="1894" customFormat="false" ht="12.75" hidden="false" customHeight="false" outlineLevel="0" collapsed="false">
      <c r="R1894" s="1" t="n">
        <f aca="false">R1893+1</f>
        <v>1829</v>
      </c>
    </row>
    <row r="1895" customFormat="false" ht="12.75" hidden="false" customHeight="false" outlineLevel="0" collapsed="false">
      <c r="R1895" s="1" t="n">
        <f aca="false">R1894+1</f>
        <v>1830</v>
      </c>
    </row>
    <row r="1896" customFormat="false" ht="12.75" hidden="false" customHeight="false" outlineLevel="0" collapsed="false">
      <c r="R1896" s="1" t="n">
        <f aca="false">R1895+1</f>
        <v>1831</v>
      </c>
    </row>
    <row r="1897" customFormat="false" ht="12.75" hidden="false" customHeight="false" outlineLevel="0" collapsed="false">
      <c r="R1897" s="1" t="n">
        <f aca="false">R1896+1</f>
        <v>1832</v>
      </c>
    </row>
    <row r="1898" customFormat="false" ht="12.75" hidden="false" customHeight="false" outlineLevel="0" collapsed="false">
      <c r="R1898" s="1" t="n">
        <f aca="false">R1897+1</f>
        <v>1833</v>
      </c>
    </row>
    <row r="1899" customFormat="false" ht="12.75" hidden="false" customHeight="false" outlineLevel="0" collapsed="false">
      <c r="R1899" s="1" t="n">
        <f aca="false">R1898+1</f>
        <v>1834</v>
      </c>
    </row>
    <row r="1900" customFormat="false" ht="12.75" hidden="false" customHeight="false" outlineLevel="0" collapsed="false">
      <c r="R1900" s="1" t="n">
        <f aca="false">R1899+1</f>
        <v>1835</v>
      </c>
    </row>
    <row r="1901" customFormat="false" ht="12.75" hidden="false" customHeight="false" outlineLevel="0" collapsed="false">
      <c r="R1901" s="1" t="n">
        <f aca="false">R1900+1</f>
        <v>1836</v>
      </c>
    </row>
    <row r="1902" customFormat="false" ht="12.75" hidden="false" customHeight="false" outlineLevel="0" collapsed="false">
      <c r="R1902" s="1" t="n">
        <f aca="false">R1901+1</f>
        <v>1837</v>
      </c>
    </row>
    <row r="1903" customFormat="false" ht="12.75" hidden="false" customHeight="false" outlineLevel="0" collapsed="false">
      <c r="R1903" s="1" t="n">
        <f aca="false">R1902+1</f>
        <v>1838</v>
      </c>
    </row>
    <row r="1904" customFormat="false" ht="12.75" hidden="false" customHeight="false" outlineLevel="0" collapsed="false">
      <c r="R1904" s="1" t="n">
        <f aca="false">R1903+1</f>
        <v>1839</v>
      </c>
    </row>
    <row r="1905" customFormat="false" ht="12.75" hidden="false" customHeight="false" outlineLevel="0" collapsed="false">
      <c r="R1905" s="1" t="n">
        <f aca="false">R1904+1</f>
        <v>1840</v>
      </c>
    </row>
    <row r="1906" customFormat="false" ht="12.75" hidden="false" customHeight="false" outlineLevel="0" collapsed="false">
      <c r="R1906" s="1" t="n">
        <f aca="false">R1905+1</f>
        <v>1841</v>
      </c>
    </row>
    <row r="1907" customFormat="false" ht="12.75" hidden="false" customHeight="false" outlineLevel="0" collapsed="false">
      <c r="R1907" s="1" t="n">
        <f aca="false">R1906+1</f>
        <v>1842</v>
      </c>
    </row>
    <row r="1908" customFormat="false" ht="12.75" hidden="false" customHeight="false" outlineLevel="0" collapsed="false">
      <c r="R1908" s="1" t="n">
        <f aca="false">R1907+1</f>
        <v>1843</v>
      </c>
    </row>
    <row r="1909" customFormat="false" ht="12.75" hidden="false" customHeight="false" outlineLevel="0" collapsed="false">
      <c r="R1909" s="1" t="n">
        <f aca="false">R1908+1</f>
        <v>1844</v>
      </c>
    </row>
    <row r="1910" customFormat="false" ht="12.75" hidden="false" customHeight="false" outlineLevel="0" collapsed="false">
      <c r="R1910" s="1" t="n">
        <f aca="false">R1909+1</f>
        <v>1845</v>
      </c>
    </row>
    <row r="1911" customFormat="false" ht="12.75" hidden="false" customHeight="false" outlineLevel="0" collapsed="false">
      <c r="R1911" s="1" t="n">
        <f aca="false">R1910+1</f>
        <v>1846</v>
      </c>
    </row>
    <row r="1912" customFormat="false" ht="12.75" hidden="false" customHeight="false" outlineLevel="0" collapsed="false">
      <c r="R1912" s="1" t="n">
        <f aca="false">R1911+1</f>
        <v>1847</v>
      </c>
    </row>
    <row r="1913" customFormat="false" ht="12.75" hidden="false" customHeight="false" outlineLevel="0" collapsed="false">
      <c r="R1913" s="1" t="n">
        <f aca="false">R1912+1</f>
        <v>1848</v>
      </c>
    </row>
    <row r="1914" customFormat="false" ht="12.75" hidden="false" customHeight="false" outlineLevel="0" collapsed="false">
      <c r="R1914" s="1" t="n">
        <f aca="false">R1913+1</f>
        <v>1849</v>
      </c>
    </row>
    <row r="1915" customFormat="false" ht="12.75" hidden="false" customHeight="false" outlineLevel="0" collapsed="false">
      <c r="R1915" s="1" t="n">
        <f aca="false">R1914+1</f>
        <v>1850</v>
      </c>
    </row>
    <row r="1916" customFormat="false" ht="12.75" hidden="false" customHeight="false" outlineLevel="0" collapsed="false">
      <c r="R1916" s="1" t="n">
        <f aca="false">R1915+1</f>
        <v>1851</v>
      </c>
    </row>
    <row r="1917" customFormat="false" ht="12.75" hidden="false" customHeight="false" outlineLevel="0" collapsed="false">
      <c r="R1917" s="1" t="n">
        <f aca="false">R1916+1</f>
        <v>1852</v>
      </c>
    </row>
    <row r="1918" customFormat="false" ht="12.75" hidden="false" customHeight="false" outlineLevel="0" collapsed="false">
      <c r="R1918" s="1" t="n">
        <f aca="false">R1917+1</f>
        <v>1853</v>
      </c>
    </row>
    <row r="1919" customFormat="false" ht="12.75" hidden="false" customHeight="false" outlineLevel="0" collapsed="false">
      <c r="R1919" s="1" t="n">
        <f aca="false">R1918+1</f>
        <v>1854</v>
      </c>
    </row>
    <row r="1920" customFormat="false" ht="12.75" hidden="false" customHeight="false" outlineLevel="0" collapsed="false">
      <c r="R1920" s="1" t="n">
        <f aca="false">R1919+1</f>
        <v>1855</v>
      </c>
    </row>
    <row r="1921" customFormat="false" ht="12.75" hidden="false" customHeight="false" outlineLevel="0" collapsed="false">
      <c r="R1921" s="1" t="n">
        <f aca="false">R1920+1</f>
        <v>1856</v>
      </c>
    </row>
    <row r="1922" customFormat="false" ht="12.75" hidden="false" customHeight="false" outlineLevel="0" collapsed="false">
      <c r="R1922" s="1" t="n">
        <f aca="false">R1921+1</f>
        <v>1857</v>
      </c>
    </row>
    <row r="1923" customFormat="false" ht="12.75" hidden="false" customHeight="false" outlineLevel="0" collapsed="false">
      <c r="R1923" s="1" t="n">
        <f aca="false">R1922+1</f>
        <v>1858</v>
      </c>
    </row>
    <row r="1924" customFormat="false" ht="12.75" hidden="false" customHeight="false" outlineLevel="0" collapsed="false">
      <c r="R1924" s="1" t="n">
        <f aca="false">R1923+1</f>
        <v>1859</v>
      </c>
    </row>
    <row r="1925" customFormat="false" ht="12.75" hidden="false" customHeight="false" outlineLevel="0" collapsed="false">
      <c r="R1925" s="1" t="n">
        <f aca="false">R1924+1</f>
        <v>1860</v>
      </c>
    </row>
    <row r="1926" customFormat="false" ht="12.75" hidden="false" customHeight="false" outlineLevel="0" collapsed="false">
      <c r="R1926" s="1" t="n">
        <f aca="false">R1925+1</f>
        <v>1861</v>
      </c>
    </row>
    <row r="1927" customFormat="false" ht="12.75" hidden="false" customHeight="false" outlineLevel="0" collapsed="false">
      <c r="R1927" s="1" t="n">
        <f aca="false">R1926+1</f>
        <v>1862</v>
      </c>
    </row>
    <row r="1928" customFormat="false" ht="12.75" hidden="false" customHeight="false" outlineLevel="0" collapsed="false">
      <c r="R1928" s="1" t="n">
        <f aca="false">R1927+1</f>
        <v>1863</v>
      </c>
    </row>
    <row r="1929" customFormat="false" ht="12.75" hidden="false" customHeight="false" outlineLevel="0" collapsed="false">
      <c r="R1929" s="1" t="n">
        <f aca="false">R1928+1</f>
        <v>1864</v>
      </c>
    </row>
    <row r="1930" customFormat="false" ht="12.75" hidden="false" customHeight="false" outlineLevel="0" collapsed="false">
      <c r="R1930" s="1" t="n">
        <f aca="false">R1929+1</f>
        <v>1865</v>
      </c>
    </row>
    <row r="1931" customFormat="false" ht="12.75" hidden="false" customHeight="false" outlineLevel="0" collapsed="false">
      <c r="R1931" s="1" t="n">
        <f aca="false">R1930+1</f>
        <v>1866</v>
      </c>
    </row>
    <row r="1932" customFormat="false" ht="12.75" hidden="false" customHeight="false" outlineLevel="0" collapsed="false">
      <c r="R1932" s="1" t="n">
        <f aca="false">R1931+1</f>
        <v>1867</v>
      </c>
    </row>
    <row r="1933" customFormat="false" ht="12.75" hidden="false" customHeight="false" outlineLevel="0" collapsed="false">
      <c r="R1933" s="1" t="n">
        <f aca="false">R1932+1</f>
        <v>1868</v>
      </c>
    </row>
    <row r="1934" customFormat="false" ht="12.75" hidden="false" customHeight="false" outlineLevel="0" collapsed="false">
      <c r="R1934" s="1" t="n">
        <f aca="false">R1933+1</f>
        <v>1869</v>
      </c>
    </row>
    <row r="1935" customFormat="false" ht="12.75" hidden="false" customHeight="false" outlineLevel="0" collapsed="false">
      <c r="R1935" s="1" t="n">
        <f aca="false">R1934+1</f>
        <v>1870</v>
      </c>
    </row>
    <row r="1936" customFormat="false" ht="12.75" hidden="false" customHeight="false" outlineLevel="0" collapsed="false">
      <c r="R1936" s="1" t="n">
        <f aca="false">R1935+1</f>
        <v>1871</v>
      </c>
    </row>
    <row r="1937" customFormat="false" ht="12.75" hidden="false" customHeight="false" outlineLevel="0" collapsed="false">
      <c r="R1937" s="1" t="n">
        <f aca="false">R1936+1</f>
        <v>1872</v>
      </c>
    </row>
    <row r="1938" customFormat="false" ht="12.75" hidden="false" customHeight="false" outlineLevel="0" collapsed="false">
      <c r="R1938" s="1" t="n">
        <f aca="false">R1937+1</f>
        <v>1873</v>
      </c>
    </row>
    <row r="1939" customFormat="false" ht="12.75" hidden="false" customHeight="false" outlineLevel="0" collapsed="false">
      <c r="R1939" s="1" t="n">
        <f aca="false">R1938+1</f>
        <v>1874</v>
      </c>
    </row>
    <row r="1940" customFormat="false" ht="12.75" hidden="false" customHeight="false" outlineLevel="0" collapsed="false">
      <c r="R1940" s="1" t="n">
        <f aca="false">R1939+1</f>
        <v>1875</v>
      </c>
    </row>
    <row r="1941" customFormat="false" ht="12.75" hidden="false" customHeight="false" outlineLevel="0" collapsed="false">
      <c r="R1941" s="1" t="n">
        <f aca="false">R1940+1</f>
        <v>1876</v>
      </c>
    </row>
    <row r="1942" customFormat="false" ht="12.75" hidden="false" customHeight="false" outlineLevel="0" collapsed="false">
      <c r="R1942" s="1" t="n">
        <f aca="false">R1941+1</f>
        <v>1877</v>
      </c>
    </row>
    <row r="1943" customFormat="false" ht="12.75" hidden="false" customHeight="false" outlineLevel="0" collapsed="false">
      <c r="R1943" s="1" t="n">
        <f aca="false">R1942+1</f>
        <v>1878</v>
      </c>
    </row>
    <row r="1944" customFormat="false" ht="12.75" hidden="false" customHeight="false" outlineLevel="0" collapsed="false">
      <c r="R1944" s="1" t="n">
        <f aca="false">R1943+1</f>
        <v>1879</v>
      </c>
    </row>
    <row r="1945" customFormat="false" ht="12.75" hidden="false" customHeight="false" outlineLevel="0" collapsed="false">
      <c r="R1945" s="1" t="n">
        <f aca="false">R1944+1</f>
        <v>1880</v>
      </c>
    </row>
    <row r="1946" customFormat="false" ht="12.75" hidden="false" customHeight="false" outlineLevel="0" collapsed="false">
      <c r="R1946" s="1" t="n">
        <f aca="false">R1945+1</f>
        <v>1881</v>
      </c>
    </row>
    <row r="1947" customFormat="false" ht="12.75" hidden="false" customHeight="false" outlineLevel="0" collapsed="false">
      <c r="R1947" s="1" t="n">
        <f aca="false">R1946+1</f>
        <v>1882</v>
      </c>
    </row>
    <row r="1948" customFormat="false" ht="12.75" hidden="false" customHeight="false" outlineLevel="0" collapsed="false">
      <c r="R1948" s="1" t="n">
        <f aca="false">R1947+1</f>
        <v>1883</v>
      </c>
    </row>
    <row r="1949" customFormat="false" ht="12.75" hidden="false" customHeight="false" outlineLevel="0" collapsed="false">
      <c r="R1949" s="1" t="n">
        <f aca="false">R1948+1</f>
        <v>1884</v>
      </c>
    </row>
    <row r="1950" customFormat="false" ht="12.75" hidden="false" customHeight="false" outlineLevel="0" collapsed="false">
      <c r="R1950" s="1" t="n">
        <f aca="false">R1949+1</f>
        <v>1885</v>
      </c>
    </row>
    <row r="1951" customFormat="false" ht="12.75" hidden="false" customHeight="false" outlineLevel="0" collapsed="false">
      <c r="R1951" s="1" t="n">
        <f aca="false">R1950+1</f>
        <v>1886</v>
      </c>
    </row>
    <row r="1952" customFormat="false" ht="12.75" hidden="false" customHeight="false" outlineLevel="0" collapsed="false">
      <c r="R1952" s="1" t="n">
        <f aca="false">R1951+1</f>
        <v>1887</v>
      </c>
    </row>
    <row r="1953" customFormat="false" ht="12.75" hidden="false" customHeight="false" outlineLevel="0" collapsed="false">
      <c r="R1953" s="1" t="n">
        <f aca="false">R1952+1</f>
        <v>1888</v>
      </c>
    </row>
    <row r="1954" customFormat="false" ht="12.75" hidden="false" customHeight="false" outlineLevel="0" collapsed="false">
      <c r="R1954" s="1" t="n">
        <f aca="false">R1953+1</f>
        <v>1889</v>
      </c>
    </row>
    <row r="1955" customFormat="false" ht="12.75" hidden="false" customHeight="false" outlineLevel="0" collapsed="false">
      <c r="R1955" s="1" t="n">
        <f aca="false">R1954+1</f>
        <v>1890</v>
      </c>
    </row>
    <row r="1956" customFormat="false" ht="12.75" hidden="false" customHeight="false" outlineLevel="0" collapsed="false">
      <c r="R1956" s="1" t="n">
        <f aca="false">R1955+1</f>
        <v>1891</v>
      </c>
    </row>
    <row r="1957" customFormat="false" ht="12.75" hidden="false" customHeight="false" outlineLevel="0" collapsed="false">
      <c r="R1957" s="1" t="n">
        <f aca="false">R1956+1</f>
        <v>1892</v>
      </c>
    </row>
    <row r="1958" customFormat="false" ht="12.75" hidden="false" customHeight="false" outlineLevel="0" collapsed="false">
      <c r="R1958" s="1" t="n">
        <f aca="false">R1957+1</f>
        <v>1893</v>
      </c>
    </row>
    <row r="1959" customFormat="false" ht="12.75" hidden="false" customHeight="false" outlineLevel="0" collapsed="false">
      <c r="R1959" s="1" t="n">
        <f aca="false">R1958+1</f>
        <v>1894</v>
      </c>
    </row>
    <row r="1960" customFormat="false" ht="12.75" hidden="false" customHeight="false" outlineLevel="0" collapsed="false">
      <c r="R1960" s="1" t="n">
        <f aca="false">R1959+1</f>
        <v>1895</v>
      </c>
    </row>
    <row r="1961" customFormat="false" ht="12.75" hidden="false" customHeight="false" outlineLevel="0" collapsed="false">
      <c r="R1961" s="1" t="n">
        <f aca="false">R1960+1</f>
        <v>1896</v>
      </c>
    </row>
    <row r="1962" customFormat="false" ht="12.75" hidden="false" customHeight="false" outlineLevel="0" collapsed="false">
      <c r="R1962" s="1" t="n">
        <f aca="false">R1961+1</f>
        <v>1897</v>
      </c>
    </row>
    <row r="1963" customFormat="false" ht="12.75" hidden="false" customHeight="false" outlineLevel="0" collapsed="false">
      <c r="R1963" s="1" t="n">
        <f aca="false">R1962+1</f>
        <v>1898</v>
      </c>
    </row>
    <row r="1964" customFormat="false" ht="12.75" hidden="false" customHeight="false" outlineLevel="0" collapsed="false">
      <c r="R1964" s="1" t="n">
        <f aca="false">R1963+1</f>
        <v>1899</v>
      </c>
    </row>
    <row r="1965" customFormat="false" ht="12.75" hidden="false" customHeight="false" outlineLevel="0" collapsed="false">
      <c r="R1965" s="1" t="n">
        <f aca="false">R1964+1</f>
        <v>1900</v>
      </c>
    </row>
    <row r="1966" customFormat="false" ht="12.75" hidden="false" customHeight="false" outlineLevel="0" collapsed="false">
      <c r="R1966" s="1" t="n">
        <f aca="false">R1965+1</f>
        <v>1901</v>
      </c>
    </row>
    <row r="1967" customFormat="false" ht="12.75" hidden="false" customHeight="false" outlineLevel="0" collapsed="false">
      <c r="R1967" s="1" t="n">
        <f aca="false">R1966+1</f>
        <v>1902</v>
      </c>
    </row>
    <row r="1968" customFormat="false" ht="12.75" hidden="false" customHeight="false" outlineLevel="0" collapsed="false">
      <c r="R1968" s="1" t="n">
        <f aca="false">R1967+1</f>
        <v>1903</v>
      </c>
    </row>
    <row r="1969" customFormat="false" ht="12.75" hidden="false" customHeight="false" outlineLevel="0" collapsed="false">
      <c r="R1969" s="1" t="n">
        <f aca="false">R1968+1</f>
        <v>1904</v>
      </c>
    </row>
    <row r="1970" customFormat="false" ht="12.75" hidden="false" customHeight="false" outlineLevel="0" collapsed="false">
      <c r="R1970" s="1" t="n">
        <f aca="false">R1969+1</f>
        <v>1905</v>
      </c>
    </row>
    <row r="1971" customFormat="false" ht="12.75" hidden="false" customHeight="false" outlineLevel="0" collapsed="false">
      <c r="R1971" s="1" t="n">
        <f aca="false">R1970+1</f>
        <v>1906</v>
      </c>
    </row>
    <row r="1972" customFormat="false" ht="12.75" hidden="false" customHeight="false" outlineLevel="0" collapsed="false">
      <c r="R1972" s="1" t="n">
        <f aca="false">R1971+1</f>
        <v>1907</v>
      </c>
    </row>
    <row r="1973" customFormat="false" ht="12.75" hidden="false" customHeight="false" outlineLevel="0" collapsed="false">
      <c r="R1973" s="1" t="n">
        <f aca="false">R1972+1</f>
        <v>1908</v>
      </c>
    </row>
    <row r="1974" customFormat="false" ht="12.75" hidden="false" customHeight="false" outlineLevel="0" collapsed="false">
      <c r="R1974" s="1" t="n">
        <f aca="false">R1973+1</f>
        <v>1909</v>
      </c>
    </row>
    <row r="1975" customFormat="false" ht="12.75" hidden="false" customHeight="false" outlineLevel="0" collapsed="false">
      <c r="R1975" s="1" t="n">
        <f aca="false">R1974+1</f>
        <v>1910</v>
      </c>
    </row>
    <row r="1976" customFormat="false" ht="12.75" hidden="false" customHeight="false" outlineLevel="0" collapsed="false">
      <c r="R1976" s="1" t="n">
        <f aca="false">R1975+1</f>
        <v>1911</v>
      </c>
    </row>
    <row r="1977" customFormat="false" ht="12.75" hidden="false" customHeight="false" outlineLevel="0" collapsed="false">
      <c r="R1977" s="1" t="n">
        <f aca="false">R1976+1</f>
        <v>1912</v>
      </c>
    </row>
    <row r="1978" customFormat="false" ht="12.75" hidden="false" customHeight="false" outlineLevel="0" collapsed="false">
      <c r="R1978" s="1" t="n">
        <f aca="false">R1977+1</f>
        <v>1913</v>
      </c>
    </row>
    <row r="1979" customFormat="false" ht="12.75" hidden="false" customHeight="false" outlineLevel="0" collapsed="false">
      <c r="R1979" s="1" t="n">
        <f aca="false">R1978+1</f>
        <v>1914</v>
      </c>
    </row>
    <row r="1980" customFormat="false" ht="12.75" hidden="false" customHeight="false" outlineLevel="0" collapsed="false">
      <c r="R1980" s="1" t="n">
        <f aca="false">R1979+1</f>
        <v>1915</v>
      </c>
    </row>
    <row r="1981" customFormat="false" ht="12.75" hidden="false" customHeight="false" outlineLevel="0" collapsed="false">
      <c r="R1981" s="1" t="n">
        <f aca="false">R1980+1</f>
        <v>1916</v>
      </c>
    </row>
    <row r="1982" customFormat="false" ht="12.75" hidden="false" customHeight="false" outlineLevel="0" collapsed="false">
      <c r="R1982" s="1" t="n">
        <f aca="false">R1981+1</f>
        <v>1917</v>
      </c>
    </row>
    <row r="1983" customFormat="false" ht="12.75" hidden="false" customHeight="false" outlineLevel="0" collapsed="false">
      <c r="R1983" s="1" t="n">
        <f aca="false">R1982+1</f>
        <v>1918</v>
      </c>
    </row>
    <row r="1984" customFormat="false" ht="12.75" hidden="false" customHeight="false" outlineLevel="0" collapsed="false">
      <c r="R1984" s="1" t="n">
        <f aca="false">R1983+1</f>
        <v>1919</v>
      </c>
    </row>
    <row r="1985" customFormat="false" ht="12.75" hidden="false" customHeight="false" outlineLevel="0" collapsed="false">
      <c r="R1985" s="1" t="n">
        <f aca="false">R1984+1</f>
        <v>1920</v>
      </c>
    </row>
    <row r="1986" customFormat="false" ht="12.75" hidden="false" customHeight="false" outlineLevel="0" collapsed="false">
      <c r="R1986" s="1" t="n">
        <f aca="false">R1985+1</f>
        <v>1921</v>
      </c>
    </row>
    <row r="1987" customFormat="false" ht="12.75" hidden="false" customHeight="false" outlineLevel="0" collapsed="false">
      <c r="R1987" s="1" t="n">
        <f aca="false">R1986+1</f>
        <v>1922</v>
      </c>
    </row>
    <row r="1988" customFormat="false" ht="12.75" hidden="false" customHeight="false" outlineLevel="0" collapsed="false">
      <c r="R1988" s="1" t="n">
        <f aca="false">R1987+1</f>
        <v>1923</v>
      </c>
    </row>
    <row r="1989" customFormat="false" ht="12.75" hidden="false" customHeight="false" outlineLevel="0" collapsed="false">
      <c r="R1989" s="1" t="n">
        <f aca="false">R1988+1</f>
        <v>1924</v>
      </c>
    </row>
    <row r="1990" customFormat="false" ht="12.75" hidden="false" customHeight="false" outlineLevel="0" collapsed="false">
      <c r="R1990" s="1" t="n">
        <f aca="false">R1989+1</f>
        <v>1925</v>
      </c>
    </row>
    <row r="1991" customFormat="false" ht="12.75" hidden="false" customHeight="false" outlineLevel="0" collapsed="false">
      <c r="R1991" s="1" t="n">
        <f aca="false">R1990+1</f>
        <v>1926</v>
      </c>
    </row>
    <row r="1992" customFormat="false" ht="12.75" hidden="false" customHeight="false" outlineLevel="0" collapsed="false">
      <c r="R1992" s="1" t="n">
        <f aca="false">R1991+1</f>
        <v>1927</v>
      </c>
    </row>
    <row r="1993" customFormat="false" ht="12.75" hidden="false" customHeight="false" outlineLevel="0" collapsed="false">
      <c r="R1993" s="1" t="n">
        <f aca="false">R1992+1</f>
        <v>1928</v>
      </c>
    </row>
    <row r="1994" customFormat="false" ht="12.75" hidden="false" customHeight="false" outlineLevel="0" collapsed="false">
      <c r="R1994" s="1" t="n">
        <f aca="false">R1993+1</f>
        <v>1929</v>
      </c>
    </row>
    <row r="1995" customFormat="false" ht="12.75" hidden="false" customHeight="false" outlineLevel="0" collapsed="false">
      <c r="R1995" s="1" t="n">
        <f aca="false">R1994+1</f>
        <v>1930</v>
      </c>
    </row>
    <row r="1996" customFormat="false" ht="12.75" hidden="false" customHeight="false" outlineLevel="0" collapsed="false">
      <c r="R1996" s="1" t="n">
        <f aca="false">R1995+1</f>
        <v>1931</v>
      </c>
    </row>
    <row r="1997" customFormat="false" ht="12.75" hidden="false" customHeight="false" outlineLevel="0" collapsed="false">
      <c r="R1997" s="1" t="n">
        <f aca="false">R1996+1</f>
        <v>1932</v>
      </c>
    </row>
    <row r="1998" customFormat="false" ht="12.75" hidden="false" customHeight="false" outlineLevel="0" collapsed="false">
      <c r="R1998" s="1" t="n">
        <f aca="false">R1997+1</f>
        <v>1933</v>
      </c>
    </row>
    <row r="1999" customFormat="false" ht="12.75" hidden="false" customHeight="false" outlineLevel="0" collapsed="false">
      <c r="R1999" s="1" t="n">
        <f aca="false">R1998+1</f>
        <v>1934</v>
      </c>
    </row>
    <row r="2000" customFormat="false" ht="12.75" hidden="false" customHeight="false" outlineLevel="0" collapsed="false">
      <c r="R2000" s="1" t="n">
        <f aca="false">R1999+1</f>
        <v>1935</v>
      </c>
    </row>
    <row r="2001" customFormat="false" ht="12.75" hidden="false" customHeight="false" outlineLevel="0" collapsed="false">
      <c r="R2001" s="1" t="n">
        <f aca="false">R2000+1</f>
        <v>1936</v>
      </c>
    </row>
    <row r="2002" customFormat="false" ht="12.75" hidden="false" customHeight="false" outlineLevel="0" collapsed="false">
      <c r="R2002" s="1" t="n">
        <f aca="false">R2001+1</f>
        <v>1937</v>
      </c>
    </row>
    <row r="2003" customFormat="false" ht="12.75" hidden="false" customHeight="false" outlineLevel="0" collapsed="false">
      <c r="R2003" s="1" t="n">
        <f aca="false">R2002+1</f>
        <v>1938</v>
      </c>
    </row>
    <row r="2004" customFormat="false" ht="12.75" hidden="false" customHeight="false" outlineLevel="0" collapsed="false">
      <c r="R2004" s="1" t="n">
        <f aca="false">R2003+1</f>
        <v>1939</v>
      </c>
    </row>
    <row r="2005" customFormat="false" ht="12.75" hidden="false" customHeight="false" outlineLevel="0" collapsed="false">
      <c r="R2005" s="1" t="n">
        <f aca="false">R2004+1</f>
        <v>1940</v>
      </c>
    </row>
    <row r="2006" customFormat="false" ht="12.75" hidden="false" customHeight="false" outlineLevel="0" collapsed="false">
      <c r="R2006" s="1" t="n">
        <f aca="false">R2005+1</f>
        <v>1941</v>
      </c>
    </row>
    <row r="2007" customFormat="false" ht="12.75" hidden="false" customHeight="false" outlineLevel="0" collapsed="false">
      <c r="R2007" s="1" t="n">
        <f aca="false">R2006+1</f>
        <v>1942</v>
      </c>
    </row>
    <row r="2008" customFormat="false" ht="12.75" hidden="false" customHeight="false" outlineLevel="0" collapsed="false">
      <c r="R2008" s="1" t="n">
        <f aca="false">R2007+1</f>
        <v>1943</v>
      </c>
    </row>
    <row r="2009" customFormat="false" ht="12.75" hidden="false" customHeight="false" outlineLevel="0" collapsed="false">
      <c r="R2009" s="1" t="n">
        <f aca="false">R2008+1</f>
        <v>1944</v>
      </c>
    </row>
    <row r="2010" customFormat="false" ht="12.75" hidden="false" customHeight="false" outlineLevel="0" collapsed="false">
      <c r="R2010" s="1" t="n">
        <f aca="false">R2009+1</f>
        <v>1945</v>
      </c>
    </row>
    <row r="2011" customFormat="false" ht="12.75" hidden="false" customHeight="false" outlineLevel="0" collapsed="false">
      <c r="R2011" s="1" t="n">
        <f aca="false">R2010+1</f>
        <v>1946</v>
      </c>
    </row>
    <row r="2012" customFormat="false" ht="12.75" hidden="false" customHeight="false" outlineLevel="0" collapsed="false">
      <c r="R2012" s="1" t="n">
        <f aca="false">R2011+1</f>
        <v>1947</v>
      </c>
    </row>
    <row r="2013" customFormat="false" ht="12.75" hidden="false" customHeight="false" outlineLevel="0" collapsed="false">
      <c r="R2013" s="1" t="n">
        <f aca="false">R2012+1</f>
        <v>1948</v>
      </c>
    </row>
    <row r="2014" customFormat="false" ht="12.75" hidden="false" customHeight="false" outlineLevel="0" collapsed="false">
      <c r="R2014" s="1" t="n">
        <f aca="false">R2013+1</f>
        <v>1949</v>
      </c>
    </row>
    <row r="2015" customFormat="false" ht="12.75" hidden="false" customHeight="false" outlineLevel="0" collapsed="false">
      <c r="R2015" s="1" t="n">
        <f aca="false">R2014+1</f>
        <v>1950</v>
      </c>
    </row>
    <row r="2016" customFormat="false" ht="12.75" hidden="false" customHeight="false" outlineLevel="0" collapsed="false">
      <c r="R2016" s="1" t="n">
        <f aca="false">R2015+1</f>
        <v>1951</v>
      </c>
    </row>
    <row r="2017" customFormat="false" ht="12.75" hidden="false" customHeight="false" outlineLevel="0" collapsed="false">
      <c r="R2017" s="1" t="n">
        <f aca="false">R2016+1</f>
        <v>1952</v>
      </c>
    </row>
    <row r="2018" customFormat="false" ht="12.75" hidden="false" customHeight="false" outlineLevel="0" collapsed="false">
      <c r="R2018" s="1" t="n">
        <f aca="false">R2017+1</f>
        <v>1953</v>
      </c>
    </row>
    <row r="2019" customFormat="false" ht="12.75" hidden="false" customHeight="false" outlineLevel="0" collapsed="false">
      <c r="R2019" s="1" t="n">
        <f aca="false">R2018+1</f>
        <v>1954</v>
      </c>
    </row>
    <row r="2020" customFormat="false" ht="12.75" hidden="false" customHeight="false" outlineLevel="0" collapsed="false">
      <c r="R2020" s="1" t="n">
        <f aca="false">R2019+1</f>
        <v>1955</v>
      </c>
    </row>
    <row r="2021" customFormat="false" ht="12.75" hidden="false" customHeight="false" outlineLevel="0" collapsed="false">
      <c r="R2021" s="1" t="n">
        <f aca="false">R2020+1</f>
        <v>1956</v>
      </c>
    </row>
    <row r="2022" customFormat="false" ht="12.75" hidden="false" customHeight="false" outlineLevel="0" collapsed="false">
      <c r="R2022" s="1" t="n">
        <f aca="false">R2021+1</f>
        <v>1957</v>
      </c>
    </row>
    <row r="2023" customFormat="false" ht="12.75" hidden="false" customHeight="false" outlineLevel="0" collapsed="false">
      <c r="R2023" s="1" t="n">
        <f aca="false">R2022+1</f>
        <v>1958</v>
      </c>
    </row>
    <row r="2024" customFormat="false" ht="12.75" hidden="false" customHeight="false" outlineLevel="0" collapsed="false">
      <c r="R2024" s="1" t="n">
        <f aca="false">R2023+1</f>
        <v>1959</v>
      </c>
    </row>
    <row r="2025" customFormat="false" ht="12.75" hidden="false" customHeight="false" outlineLevel="0" collapsed="false">
      <c r="R2025" s="1" t="n">
        <f aca="false">R2024+1</f>
        <v>1960</v>
      </c>
    </row>
    <row r="2026" customFormat="false" ht="12.75" hidden="false" customHeight="false" outlineLevel="0" collapsed="false">
      <c r="R2026" s="1" t="n">
        <f aca="false">R2025+1</f>
        <v>1961</v>
      </c>
    </row>
    <row r="2027" customFormat="false" ht="12.75" hidden="false" customHeight="false" outlineLevel="0" collapsed="false">
      <c r="R2027" s="1" t="n">
        <f aca="false">R2026+1</f>
        <v>1962</v>
      </c>
    </row>
    <row r="2028" customFormat="false" ht="12.75" hidden="false" customHeight="false" outlineLevel="0" collapsed="false">
      <c r="R2028" s="1" t="n">
        <f aca="false">R2027+1</f>
        <v>1963</v>
      </c>
    </row>
    <row r="2029" customFormat="false" ht="12.75" hidden="false" customHeight="false" outlineLevel="0" collapsed="false">
      <c r="R2029" s="1" t="n">
        <f aca="false">R2028+1</f>
        <v>1964</v>
      </c>
    </row>
    <row r="2030" customFormat="false" ht="12.75" hidden="false" customHeight="false" outlineLevel="0" collapsed="false">
      <c r="R2030" s="1" t="n">
        <f aca="false">R2029+1</f>
        <v>1965</v>
      </c>
    </row>
    <row r="2031" customFormat="false" ht="12.75" hidden="false" customHeight="false" outlineLevel="0" collapsed="false">
      <c r="R2031" s="1" t="n">
        <f aca="false">R2030+1</f>
        <v>1966</v>
      </c>
    </row>
    <row r="2032" customFormat="false" ht="12.75" hidden="false" customHeight="false" outlineLevel="0" collapsed="false">
      <c r="R2032" s="1" t="n">
        <f aca="false">R2031+1</f>
        <v>1967</v>
      </c>
    </row>
    <row r="2033" customFormat="false" ht="12.75" hidden="false" customHeight="false" outlineLevel="0" collapsed="false">
      <c r="R2033" s="1" t="n">
        <f aca="false">R2032+1</f>
        <v>1968</v>
      </c>
    </row>
    <row r="2034" customFormat="false" ht="12.75" hidden="false" customHeight="false" outlineLevel="0" collapsed="false">
      <c r="R2034" s="1" t="n">
        <f aca="false">R2033+1</f>
        <v>1969</v>
      </c>
    </row>
    <row r="2035" customFormat="false" ht="12.75" hidden="false" customHeight="false" outlineLevel="0" collapsed="false">
      <c r="R2035" s="1" t="n">
        <f aca="false">R2034+1</f>
        <v>1970</v>
      </c>
    </row>
    <row r="2036" customFormat="false" ht="12.75" hidden="false" customHeight="false" outlineLevel="0" collapsed="false">
      <c r="R2036" s="1" t="n">
        <f aca="false">R2035+1</f>
        <v>1971</v>
      </c>
    </row>
    <row r="2037" customFormat="false" ht="12.75" hidden="false" customHeight="false" outlineLevel="0" collapsed="false">
      <c r="R2037" s="1" t="n">
        <f aca="false">R2036+1</f>
        <v>1972</v>
      </c>
    </row>
    <row r="2038" customFormat="false" ht="12.75" hidden="false" customHeight="false" outlineLevel="0" collapsed="false">
      <c r="R2038" s="1" t="n">
        <f aca="false">R2037+1</f>
        <v>1973</v>
      </c>
    </row>
    <row r="2039" customFormat="false" ht="12.75" hidden="false" customHeight="false" outlineLevel="0" collapsed="false">
      <c r="R2039" s="1" t="n">
        <f aca="false">R2038+1</f>
        <v>1974</v>
      </c>
    </row>
    <row r="2040" customFormat="false" ht="12.75" hidden="false" customHeight="false" outlineLevel="0" collapsed="false">
      <c r="R2040" s="1" t="n">
        <f aca="false">R2039+1</f>
        <v>1975</v>
      </c>
    </row>
    <row r="2041" customFormat="false" ht="12.75" hidden="false" customHeight="false" outlineLevel="0" collapsed="false">
      <c r="R2041" s="1" t="n">
        <f aca="false">R2040+1</f>
        <v>1976</v>
      </c>
    </row>
    <row r="2042" customFormat="false" ht="12.75" hidden="false" customHeight="false" outlineLevel="0" collapsed="false">
      <c r="R2042" s="1" t="n">
        <f aca="false">R2041+1</f>
        <v>1977</v>
      </c>
    </row>
    <row r="2043" customFormat="false" ht="12.75" hidden="false" customHeight="false" outlineLevel="0" collapsed="false">
      <c r="R2043" s="1" t="n">
        <f aca="false">R2042+1</f>
        <v>1978</v>
      </c>
    </row>
    <row r="2044" customFormat="false" ht="12.75" hidden="false" customHeight="false" outlineLevel="0" collapsed="false">
      <c r="R2044" s="1" t="n">
        <f aca="false">R2043+1</f>
        <v>1979</v>
      </c>
    </row>
    <row r="2045" customFormat="false" ht="12.75" hidden="false" customHeight="false" outlineLevel="0" collapsed="false">
      <c r="R2045" s="1" t="n">
        <f aca="false">R2044+1</f>
        <v>1980</v>
      </c>
    </row>
    <row r="2046" customFormat="false" ht="12.75" hidden="false" customHeight="false" outlineLevel="0" collapsed="false">
      <c r="R2046" s="1" t="n">
        <f aca="false">R2045+1</f>
        <v>1981</v>
      </c>
    </row>
    <row r="2047" customFormat="false" ht="12.75" hidden="false" customHeight="false" outlineLevel="0" collapsed="false">
      <c r="R2047" s="1" t="n">
        <f aca="false">R2046+1</f>
        <v>1982</v>
      </c>
    </row>
    <row r="2048" customFormat="false" ht="12.75" hidden="false" customHeight="false" outlineLevel="0" collapsed="false">
      <c r="R2048" s="1" t="n">
        <f aca="false">R2047+1</f>
        <v>1983</v>
      </c>
    </row>
    <row r="2049" customFormat="false" ht="12.75" hidden="false" customHeight="false" outlineLevel="0" collapsed="false">
      <c r="R2049" s="1" t="n">
        <f aca="false">R2048+1</f>
        <v>1984</v>
      </c>
    </row>
    <row r="2050" customFormat="false" ht="12.75" hidden="false" customHeight="false" outlineLevel="0" collapsed="false">
      <c r="R2050" s="1" t="n">
        <f aca="false">R2049+1</f>
        <v>1985</v>
      </c>
    </row>
    <row r="2051" customFormat="false" ht="12.75" hidden="false" customHeight="false" outlineLevel="0" collapsed="false">
      <c r="R2051" s="1" t="n">
        <f aca="false">R2050+1</f>
        <v>1986</v>
      </c>
    </row>
    <row r="2052" customFormat="false" ht="12.75" hidden="false" customHeight="false" outlineLevel="0" collapsed="false">
      <c r="R2052" s="1" t="n">
        <f aca="false">R2051+1</f>
        <v>1987</v>
      </c>
    </row>
    <row r="2053" customFormat="false" ht="12.75" hidden="false" customHeight="false" outlineLevel="0" collapsed="false">
      <c r="R2053" s="1" t="n">
        <f aca="false">R2052+1</f>
        <v>1988</v>
      </c>
    </row>
    <row r="2054" customFormat="false" ht="12.75" hidden="false" customHeight="false" outlineLevel="0" collapsed="false">
      <c r="R2054" s="1" t="n">
        <f aca="false">R2053+1</f>
        <v>1989</v>
      </c>
    </row>
    <row r="2055" customFormat="false" ht="12.75" hidden="false" customHeight="false" outlineLevel="0" collapsed="false">
      <c r="R2055" s="1" t="n">
        <f aca="false">R2054+1</f>
        <v>1990</v>
      </c>
    </row>
    <row r="2056" customFormat="false" ht="12.75" hidden="false" customHeight="false" outlineLevel="0" collapsed="false">
      <c r="R2056" s="1" t="n">
        <f aca="false">R2055+1</f>
        <v>1991</v>
      </c>
    </row>
    <row r="2057" customFormat="false" ht="12.75" hidden="false" customHeight="false" outlineLevel="0" collapsed="false">
      <c r="R2057" s="1" t="n">
        <f aca="false">R2056+1</f>
        <v>1992</v>
      </c>
    </row>
    <row r="2058" customFormat="false" ht="12.75" hidden="false" customHeight="false" outlineLevel="0" collapsed="false">
      <c r="R2058" s="1" t="n">
        <f aca="false">R2057+1</f>
        <v>1993</v>
      </c>
    </row>
    <row r="2059" customFormat="false" ht="12.75" hidden="false" customHeight="false" outlineLevel="0" collapsed="false">
      <c r="R2059" s="1" t="n">
        <f aca="false">R2058+1</f>
        <v>1994</v>
      </c>
    </row>
    <row r="2060" customFormat="false" ht="12.75" hidden="false" customHeight="false" outlineLevel="0" collapsed="false">
      <c r="R2060" s="1" t="n">
        <f aca="false">R2059+1</f>
        <v>1995</v>
      </c>
    </row>
    <row r="2061" customFormat="false" ht="12.75" hidden="false" customHeight="false" outlineLevel="0" collapsed="false">
      <c r="R2061" s="1" t="n">
        <f aca="false">R2060+1</f>
        <v>1996</v>
      </c>
    </row>
    <row r="2062" customFormat="false" ht="12.75" hidden="false" customHeight="false" outlineLevel="0" collapsed="false">
      <c r="R2062" s="1" t="n">
        <f aca="false">R2061+1</f>
        <v>1997</v>
      </c>
    </row>
    <row r="2063" customFormat="false" ht="12.75" hidden="false" customHeight="false" outlineLevel="0" collapsed="false">
      <c r="R2063" s="1" t="n">
        <f aca="false">R2062+1</f>
        <v>1998</v>
      </c>
    </row>
    <row r="2064" customFormat="false" ht="12.75" hidden="false" customHeight="false" outlineLevel="0" collapsed="false">
      <c r="R2064" s="1" t="n">
        <f aca="false">R2063+1</f>
        <v>1999</v>
      </c>
    </row>
    <row r="2065" customFormat="false" ht="12.75" hidden="false" customHeight="false" outlineLevel="0" collapsed="false">
      <c r="R2065" s="1" t="n">
        <f aca="false">R2064+1</f>
        <v>2000</v>
      </c>
    </row>
    <row r="2066" customFormat="false" ht="12.75" hidden="false" customHeight="false" outlineLevel="0" collapsed="false">
      <c r="R2066" s="1" t="n">
        <f aca="false">R2065+1</f>
        <v>2001</v>
      </c>
    </row>
    <row r="2067" customFormat="false" ht="12.75" hidden="false" customHeight="false" outlineLevel="0" collapsed="false">
      <c r="R2067" s="1" t="n">
        <f aca="false">R2066+1</f>
        <v>2002</v>
      </c>
    </row>
    <row r="2068" customFormat="false" ht="12.75" hidden="false" customHeight="false" outlineLevel="0" collapsed="false">
      <c r="R2068" s="1" t="n">
        <f aca="false">R2067+1</f>
        <v>2003</v>
      </c>
    </row>
    <row r="2069" customFormat="false" ht="12.75" hidden="false" customHeight="false" outlineLevel="0" collapsed="false">
      <c r="R2069" s="1" t="n">
        <f aca="false">R2068+1</f>
        <v>2004</v>
      </c>
    </row>
    <row r="2070" customFormat="false" ht="12.75" hidden="false" customHeight="false" outlineLevel="0" collapsed="false">
      <c r="R2070" s="1" t="n">
        <f aca="false">R2069+1</f>
        <v>2005</v>
      </c>
    </row>
    <row r="2071" customFormat="false" ht="12.75" hidden="false" customHeight="false" outlineLevel="0" collapsed="false">
      <c r="R2071" s="1" t="n">
        <f aca="false">R2070+1</f>
        <v>2006</v>
      </c>
    </row>
    <row r="2072" customFormat="false" ht="12.75" hidden="false" customHeight="false" outlineLevel="0" collapsed="false">
      <c r="R2072" s="1" t="n">
        <f aca="false">R2071+1</f>
        <v>2007</v>
      </c>
    </row>
    <row r="2073" customFormat="false" ht="12.75" hidden="false" customHeight="false" outlineLevel="0" collapsed="false">
      <c r="R2073" s="1" t="n">
        <f aca="false">R2072+1</f>
        <v>2008</v>
      </c>
    </row>
    <row r="2074" customFormat="false" ht="12.75" hidden="false" customHeight="false" outlineLevel="0" collapsed="false">
      <c r="R2074" s="1" t="n">
        <f aca="false">R2073+1</f>
        <v>2009</v>
      </c>
    </row>
    <row r="2075" customFormat="false" ht="12.75" hidden="false" customHeight="false" outlineLevel="0" collapsed="false">
      <c r="R2075" s="1" t="n">
        <f aca="false">R2074+1</f>
        <v>2010</v>
      </c>
    </row>
    <row r="2076" customFormat="false" ht="12.75" hidden="false" customHeight="false" outlineLevel="0" collapsed="false">
      <c r="R2076" s="1" t="n">
        <f aca="false">R2075+1</f>
        <v>2011</v>
      </c>
    </row>
    <row r="2077" customFormat="false" ht="12.75" hidden="false" customHeight="false" outlineLevel="0" collapsed="false">
      <c r="R2077" s="1" t="n">
        <f aca="false">R2076+1</f>
        <v>2012</v>
      </c>
    </row>
    <row r="2078" customFormat="false" ht="12.75" hidden="false" customHeight="false" outlineLevel="0" collapsed="false">
      <c r="R2078" s="1" t="n">
        <f aca="false">R2077+1</f>
        <v>2013</v>
      </c>
    </row>
    <row r="2079" customFormat="false" ht="12.75" hidden="false" customHeight="false" outlineLevel="0" collapsed="false">
      <c r="R2079" s="1" t="n">
        <f aca="false">R2078+1</f>
        <v>2014</v>
      </c>
    </row>
    <row r="2080" customFormat="false" ht="12.75" hidden="false" customHeight="false" outlineLevel="0" collapsed="false">
      <c r="R2080" s="1" t="n">
        <f aca="false">R2079+1</f>
        <v>2015</v>
      </c>
    </row>
    <row r="2081" customFormat="false" ht="12.75" hidden="false" customHeight="false" outlineLevel="0" collapsed="false">
      <c r="R2081" s="1" t="n">
        <f aca="false">R2080+1</f>
        <v>2016</v>
      </c>
    </row>
    <row r="2082" customFormat="false" ht="12.75" hidden="false" customHeight="false" outlineLevel="0" collapsed="false">
      <c r="R2082" s="1" t="n">
        <f aca="false">R2081+1</f>
        <v>2017</v>
      </c>
    </row>
    <row r="2083" customFormat="false" ht="12.75" hidden="false" customHeight="false" outlineLevel="0" collapsed="false">
      <c r="R2083" s="1" t="n">
        <f aca="false">R2082+1</f>
        <v>2018</v>
      </c>
    </row>
    <row r="2084" customFormat="false" ht="12.75" hidden="false" customHeight="false" outlineLevel="0" collapsed="false">
      <c r="R2084" s="1" t="n">
        <f aca="false">R2083+1</f>
        <v>2019</v>
      </c>
    </row>
    <row r="2085" customFormat="false" ht="12.75" hidden="false" customHeight="false" outlineLevel="0" collapsed="false">
      <c r="R2085" s="1" t="n">
        <f aca="false">R2084+1</f>
        <v>2020</v>
      </c>
    </row>
    <row r="2086" customFormat="false" ht="12.75" hidden="false" customHeight="false" outlineLevel="0" collapsed="false">
      <c r="R2086" s="1" t="n">
        <f aca="false">R2085+1</f>
        <v>2021</v>
      </c>
    </row>
    <row r="2087" customFormat="false" ht="12.75" hidden="false" customHeight="false" outlineLevel="0" collapsed="false">
      <c r="R2087" s="1" t="n">
        <f aca="false">R2086+1</f>
        <v>2022</v>
      </c>
    </row>
    <row r="2088" customFormat="false" ht="12.75" hidden="false" customHeight="false" outlineLevel="0" collapsed="false">
      <c r="R2088" s="1" t="n">
        <f aca="false">R2087+1</f>
        <v>2023</v>
      </c>
    </row>
    <row r="2089" customFormat="false" ht="12.75" hidden="false" customHeight="false" outlineLevel="0" collapsed="false">
      <c r="R2089" s="1" t="n">
        <f aca="false">R2088+1</f>
        <v>2024</v>
      </c>
    </row>
    <row r="2090" customFormat="false" ht="12.75" hidden="false" customHeight="false" outlineLevel="0" collapsed="false">
      <c r="R2090" s="1" t="n">
        <f aca="false">R2089+1</f>
        <v>2025</v>
      </c>
    </row>
    <row r="2091" customFormat="false" ht="12.75" hidden="false" customHeight="false" outlineLevel="0" collapsed="false">
      <c r="R2091" s="1" t="n">
        <f aca="false">R2090+1</f>
        <v>2026</v>
      </c>
    </row>
    <row r="2092" customFormat="false" ht="12.75" hidden="false" customHeight="false" outlineLevel="0" collapsed="false">
      <c r="R2092" s="1" t="n">
        <f aca="false">R2091+1</f>
        <v>2027</v>
      </c>
    </row>
    <row r="2093" customFormat="false" ht="12.75" hidden="false" customHeight="false" outlineLevel="0" collapsed="false">
      <c r="R2093" s="1" t="n">
        <f aca="false">R2092+1</f>
        <v>2028</v>
      </c>
    </row>
    <row r="2094" customFormat="false" ht="12.75" hidden="false" customHeight="false" outlineLevel="0" collapsed="false">
      <c r="R2094" s="1" t="n">
        <f aca="false">R2093+1</f>
        <v>2029</v>
      </c>
    </row>
    <row r="2095" customFormat="false" ht="12.75" hidden="false" customHeight="false" outlineLevel="0" collapsed="false">
      <c r="R2095" s="1" t="n">
        <f aca="false">R2094+1</f>
        <v>2030</v>
      </c>
    </row>
    <row r="2096" customFormat="false" ht="12.75" hidden="false" customHeight="false" outlineLevel="0" collapsed="false">
      <c r="R2096" s="1" t="n">
        <f aca="false">R2095+1</f>
        <v>2031</v>
      </c>
    </row>
    <row r="2097" customFormat="false" ht="12.75" hidden="false" customHeight="false" outlineLevel="0" collapsed="false">
      <c r="R2097" s="1" t="n">
        <f aca="false">R2096+1</f>
        <v>2032</v>
      </c>
    </row>
    <row r="2098" customFormat="false" ht="12.75" hidden="false" customHeight="false" outlineLevel="0" collapsed="false">
      <c r="R2098" s="1" t="n">
        <f aca="false">R2097+1</f>
        <v>2033</v>
      </c>
    </row>
    <row r="2099" customFormat="false" ht="12.75" hidden="false" customHeight="false" outlineLevel="0" collapsed="false">
      <c r="R2099" s="1" t="n">
        <f aca="false">R2098+1</f>
        <v>2034</v>
      </c>
    </row>
    <row r="2100" customFormat="false" ht="12.75" hidden="false" customHeight="false" outlineLevel="0" collapsed="false">
      <c r="R2100" s="1" t="n">
        <f aca="false">R2099+1</f>
        <v>2035</v>
      </c>
    </row>
    <row r="2101" customFormat="false" ht="12.75" hidden="false" customHeight="false" outlineLevel="0" collapsed="false">
      <c r="R2101" s="1" t="n">
        <f aca="false">R2100+1</f>
        <v>2036</v>
      </c>
    </row>
    <row r="2102" customFormat="false" ht="12.75" hidden="false" customHeight="false" outlineLevel="0" collapsed="false">
      <c r="R2102" s="1" t="n">
        <f aca="false">R2101+1</f>
        <v>2037</v>
      </c>
    </row>
    <row r="2103" customFormat="false" ht="12.75" hidden="false" customHeight="false" outlineLevel="0" collapsed="false">
      <c r="R2103" s="1" t="n">
        <f aca="false">R2102+1</f>
        <v>2038</v>
      </c>
    </row>
    <row r="2104" customFormat="false" ht="12.75" hidden="false" customHeight="false" outlineLevel="0" collapsed="false">
      <c r="R2104" s="1" t="n">
        <f aca="false">R2103+1</f>
        <v>2039</v>
      </c>
    </row>
    <row r="2105" customFormat="false" ht="12.75" hidden="false" customHeight="false" outlineLevel="0" collapsed="false">
      <c r="R2105" s="1" t="n">
        <f aca="false">R2104+1</f>
        <v>2040</v>
      </c>
    </row>
    <row r="2106" customFormat="false" ht="12.75" hidden="false" customHeight="false" outlineLevel="0" collapsed="false">
      <c r="R2106" s="1" t="n">
        <f aca="false">R2105+1</f>
        <v>2041</v>
      </c>
    </row>
    <row r="2107" customFormat="false" ht="12.75" hidden="false" customHeight="false" outlineLevel="0" collapsed="false">
      <c r="R2107" s="1" t="n">
        <f aca="false">R2106+1</f>
        <v>2042</v>
      </c>
    </row>
    <row r="2108" customFormat="false" ht="12.75" hidden="false" customHeight="false" outlineLevel="0" collapsed="false">
      <c r="R2108" s="1" t="n">
        <f aca="false">R2107+1</f>
        <v>2043</v>
      </c>
    </row>
    <row r="2109" customFormat="false" ht="12.75" hidden="false" customHeight="false" outlineLevel="0" collapsed="false">
      <c r="R2109" s="1" t="n">
        <f aca="false">R2108+1</f>
        <v>2044</v>
      </c>
    </row>
    <row r="2110" customFormat="false" ht="12.75" hidden="false" customHeight="false" outlineLevel="0" collapsed="false">
      <c r="R2110" s="1" t="n">
        <f aca="false">R2109+1</f>
        <v>2045</v>
      </c>
    </row>
    <row r="2111" customFormat="false" ht="12.75" hidden="false" customHeight="false" outlineLevel="0" collapsed="false">
      <c r="R2111" s="1" t="n">
        <f aca="false">R2110+1</f>
        <v>2046</v>
      </c>
    </row>
    <row r="2112" customFormat="false" ht="12.75" hidden="false" customHeight="false" outlineLevel="0" collapsed="false">
      <c r="R2112" s="1" t="n">
        <f aca="false">R2111+1</f>
        <v>2047</v>
      </c>
    </row>
    <row r="2113" customFormat="false" ht="12.75" hidden="false" customHeight="false" outlineLevel="0" collapsed="false">
      <c r="R2113" s="1" t="n">
        <f aca="false">R2112+1</f>
        <v>2048</v>
      </c>
    </row>
    <row r="2114" customFormat="false" ht="12.75" hidden="false" customHeight="false" outlineLevel="0" collapsed="false">
      <c r="R2114" s="1" t="n">
        <f aca="false">R2113+1</f>
        <v>2049</v>
      </c>
    </row>
    <row r="2115" customFormat="false" ht="12.75" hidden="false" customHeight="false" outlineLevel="0" collapsed="false">
      <c r="R2115" s="1" t="n">
        <f aca="false">R2114+1</f>
        <v>2050</v>
      </c>
    </row>
    <row r="2116" customFormat="false" ht="12.75" hidden="false" customHeight="false" outlineLevel="0" collapsed="false">
      <c r="R2116" s="1" t="n">
        <f aca="false">R2115+1</f>
        <v>2051</v>
      </c>
    </row>
    <row r="2117" customFormat="false" ht="12.75" hidden="false" customHeight="false" outlineLevel="0" collapsed="false">
      <c r="R2117" s="1" t="n">
        <f aca="false">R2116+1</f>
        <v>2052</v>
      </c>
    </row>
    <row r="2118" customFormat="false" ht="12.75" hidden="false" customHeight="false" outlineLevel="0" collapsed="false">
      <c r="R2118" s="1" t="n">
        <f aca="false">R2117+1</f>
        <v>2053</v>
      </c>
    </row>
    <row r="2119" customFormat="false" ht="12.75" hidden="false" customHeight="false" outlineLevel="0" collapsed="false">
      <c r="R2119" s="1" t="n">
        <f aca="false">R2118+1</f>
        <v>2054</v>
      </c>
    </row>
    <row r="2120" customFormat="false" ht="12.75" hidden="false" customHeight="false" outlineLevel="0" collapsed="false">
      <c r="R2120" s="1" t="n">
        <f aca="false">R2119+1</f>
        <v>2055</v>
      </c>
    </row>
    <row r="2121" customFormat="false" ht="12.75" hidden="false" customHeight="false" outlineLevel="0" collapsed="false">
      <c r="R2121" s="1" t="n">
        <f aca="false">R2120+1</f>
        <v>2056</v>
      </c>
    </row>
    <row r="2122" customFormat="false" ht="12.75" hidden="false" customHeight="false" outlineLevel="0" collapsed="false">
      <c r="R2122" s="1" t="n">
        <f aca="false">R2121+1</f>
        <v>2057</v>
      </c>
    </row>
    <row r="2123" customFormat="false" ht="12.75" hidden="false" customHeight="false" outlineLevel="0" collapsed="false">
      <c r="R2123" s="1" t="n">
        <f aca="false">R2122+1</f>
        <v>2058</v>
      </c>
    </row>
    <row r="2124" customFormat="false" ht="12.75" hidden="false" customHeight="false" outlineLevel="0" collapsed="false">
      <c r="R2124" s="1" t="n">
        <f aca="false">R2123+1</f>
        <v>2059</v>
      </c>
    </row>
    <row r="2125" customFormat="false" ht="12.75" hidden="false" customHeight="false" outlineLevel="0" collapsed="false">
      <c r="R2125" s="1" t="n">
        <f aca="false">R2124+1</f>
        <v>2060</v>
      </c>
    </row>
    <row r="2126" customFormat="false" ht="12.75" hidden="false" customHeight="false" outlineLevel="0" collapsed="false">
      <c r="R2126" s="1" t="n">
        <f aca="false">R2125+1</f>
        <v>2061</v>
      </c>
    </row>
    <row r="2127" customFormat="false" ht="12.75" hidden="false" customHeight="false" outlineLevel="0" collapsed="false">
      <c r="R2127" s="1" t="n">
        <f aca="false">R2126+1</f>
        <v>2062</v>
      </c>
    </row>
    <row r="2128" customFormat="false" ht="12.75" hidden="false" customHeight="false" outlineLevel="0" collapsed="false">
      <c r="R2128" s="1" t="n">
        <f aca="false">R2127+1</f>
        <v>2063</v>
      </c>
    </row>
    <row r="2129" customFormat="false" ht="12.75" hidden="false" customHeight="false" outlineLevel="0" collapsed="false">
      <c r="R2129" s="1" t="n">
        <f aca="false">R2128+1</f>
        <v>2064</v>
      </c>
    </row>
    <row r="2130" customFormat="false" ht="12.75" hidden="false" customHeight="false" outlineLevel="0" collapsed="false">
      <c r="R2130" s="1" t="n">
        <f aca="false">R2129+1</f>
        <v>2065</v>
      </c>
    </row>
    <row r="2131" customFormat="false" ht="12.75" hidden="false" customHeight="false" outlineLevel="0" collapsed="false">
      <c r="R2131" s="1" t="n">
        <f aca="false">R2130+1</f>
        <v>2066</v>
      </c>
    </row>
    <row r="2132" customFormat="false" ht="12.75" hidden="false" customHeight="false" outlineLevel="0" collapsed="false">
      <c r="R2132" s="1" t="n">
        <f aca="false">R2131+1</f>
        <v>2067</v>
      </c>
    </row>
    <row r="2133" customFormat="false" ht="12.75" hidden="false" customHeight="false" outlineLevel="0" collapsed="false">
      <c r="R2133" s="1" t="n">
        <f aca="false">R2132+1</f>
        <v>2068</v>
      </c>
    </row>
    <row r="2134" customFormat="false" ht="12.75" hidden="false" customHeight="false" outlineLevel="0" collapsed="false">
      <c r="R2134" s="1" t="n">
        <f aca="false">R2133+1</f>
        <v>2069</v>
      </c>
    </row>
    <row r="2135" customFormat="false" ht="12.75" hidden="false" customHeight="false" outlineLevel="0" collapsed="false">
      <c r="R2135" s="1" t="n">
        <f aca="false">R2134+1</f>
        <v>2070</v>
      </c>
    </row>
    <row r="2136" customFormat="false" ht="12.75" hidden="false" customHeight="false" outlineLevel="0" collapsed="false">
      <c r="R2136" s="1" t="n">
        <f aca="false">R2135+1</f>
        <v>2071</v>
      </c>
    </row>
    <row r="2137" customFormat="false" ht="12.75" hidden="false" customHeight="false" outlineLevel="0" collapsed="false">
      <c r="R2137" s="1" t="n">
        <f aca="false">R2136+1</f>
        <v>2072</v>
      </c>
    </row>
    <row r="2138" customFormat="false" ht="12.75" hidden="false" customHeight="false" outlineLevel="0" collapsed="false">
      <c r="R2138" s="1" t="n">
        <f aca="false">R2137+1</f>
        <v>2073</v>
      </c>
    </row>
    <row r="2139" customFormat="false" ht="12.75" hidden="false" customHeight="false" outlineLevel="0" collapsed="false">
      <c r="R2139" s="1" t="n">
        <f aca="false">R2138+1</f>
        <v>2074</v>
      </c>
    </row>
    <row r="2140" customFormat="false" ht="12.75" hidden="false" customHeight="false" outlineLevel="0" collapsed="false">
      <c r="R2140" s="1" t="n">
        <f aca="false">R2139+1</f>
        <v>2075</v>
      </c>
    </row>
    <row r="2141" customFormat="false" ht="12.75" hidden="false" customHeight="false" outlineLevel="0" collapsed="false">
      <c r="R2141" s="1" t="n">
        <f aca="false">R2140+1</f>
        <v>2076</v>
      </c>
    </row>
    <row r="2142" customFormat="false" ht="12.75" hidden="false" customHeight="false" outlineLevel="0" collapsed="false">
      <c r="R2142" s="1" t="n">
        <f aca="false">R2141+1</f>
        <v>2077</v>
      </c>
    </row>
    <row r="2143" customFormat="false" ht="12.75" hidden="false" customHeight="false" outlineLevel="0" collapsed="false">
      <c r="R2143" s="1" t="n">
        <f aca="false">R2142+1</f>
        <v>2078</v>
      </c>
    </row>
    <row r="2144" customFormat="false" ht="12.75" hidden="false" customHeight="false" outlineLevel="0" collapsed="false">
      <c r="R2144" s="1" t="n">
        <f aca="false">R2143+1</f>
        <v>2079</v>
      </c>
    </row>
    <row r="2145" customFormat="false" ht="12.75" hidden="false" customHeight="false" outlineLevel="0" collapsed="false">
      <c r="R2145" s="1" t="n">
        <f aca="false">R2144+1</f>
        <v>2080</v>
      </c>
    </row>
    <row r="2146" customFormat="false" ht="12.75" hidden="false" customHeight="false" outlineLevel="0" collapsed="false">
      <c r="R2146" s="1" t="n">
        <f aca="false">R2145+1</f>
        <v>2081</v>
      </c>
    </row>
    <row r="2147" customFormat="false" ht="12.75" hidden="false" customHeight="false" outlineLevel="0" collapsed="false">
      <c r="R2147" s="1" t="n">
        <f aca="false">R2146+1</f>
        <v>2082</v>
      </c>
    </row>
    <row r="2148" customFormat="false" ht="12.75" hidden="false" customHeight="false" outlineLevel="0" collapsed="false">
      <c r="R2148" s="1" t="n">
        <f aca="false">R2147+1</f>
        <v>2083</v>
      </c>
    </row>
    <row r="2149" customFormat="false" ht="12.75" hidden="false" customHeight="false" outlineLevel="0" collapsed="false">
      <c r="R2149" s="1" t="n">
        <f aca="false">R2148+1</f>
        <v>2084</v>
      </c>
    </row>
    <row r="2150" customFormat="false" ht="12.75" hidden="false" customHeight="false" outlineLevel="0" collapsed="false">
      <c r="R2150" s="1" t="n">
        <f aca="false">R2149+1</f>
        <v>2085</v>
      </c>
    </row>
    <row r="2151" customFormat="false" ht="12.75" hidden="false" customHeight="false" outlineLevel="0" collapsed="false">
      <c r="R2151" s="1" t="n">
        <f aca="false">R2150+1</f>
        <v>2086</v>
      </c>
    </row>
    <row r="2152" customFormat="false" ht="12.75" hidden="false" customHeight="false" outlineLevel="0" collapsed="false">
      <c r="R2152" s="1" t="n">
        <f aca="false">R2151+1</f>
        <v>2087</v>
      </c>
    </row>
    <row r="2153" customFormat="false" ht="12.75" hidden="false" customHeight="false" outlineLevel="0" collapsed="false">
      <c r="R2153" s="1" t="n">
        <f aca="false">R2152+1</f>
        <v>2088</v>
      </c>
    </row>
    <row r="2154" customFormat="false" ht="12.75" hidden="false" customHeight="false" outlineLevel="0" collapsed="false">
      <c r="R2154" s="1" t="n">
        <f aca="false">R2153+1</f>
        <v>2089</v>
      </c>
    </row>
    <row r="2155" customFormat="false" ht="12.75" hidden="false" customHeight="false" outlineLevel="0" collapsed="false">
      <c r="R2155" s="1" t="n">
        <f aca="false">R2154+1</f>
        <v>2090</v>
      </c>
    </row>
    <row r="2156" customFormat="false" ht="12.75" hidden="false" customHeight="false" outlineLevel="0" collapsed="false">
      <c r="R2156" s="1" t="n">
        <f aca="false">R2155+1</f>
        <v>2091</v>
      </c>
    </row>
    <row r="2157" customFormat="false" ht="12.75" hidden="false" customHeight="false" outlineLevel="0" collapsed="false">
      <c r="R2157" s="1" t="n">
        <f aca="false">R2156+1</f>
        <v>2092</v>
      </c>
    </row>
    <row r="2158" customFormat="false" ht="12.75" hidden="false" customHeight="false" outlineLevel="0" collapsed="false">
      <c r="R2158" s="1" t="n">
        <f aca="false">R2157+1</f>
        <v>2093</v>
      </c>
    </row>
    <row r="2159" customFormat="false" ht="12.75" hidden="false" customHeight="false" outlineLevel="0" collapsed="false">
      <c r="R2159" s="1" t="n">
        <f aca="false">R2158+1</f>
        <v>2094</v>
      </c>
    </row>
    <row r="2160" customFormat="false" ht="12.75" hidden="false" customHeight="false" outlineLevel="0" collapsed="false">
      <c r="R2160" s="1" t="n">
        <f aca="false">R2159+1</f>
        <v>2095</v>
      </c>
    </row>
    <row r="2161" customFormat="false" ht="12.75" hidden="false" customHeight="false" outlineLevel="0" collapsed="false">
      <c r="R2161" s="1" t="n">
        <f aca="false">R2160+1</f>
        <v>2096</v>
      </c>
    </row>
    <row r="2162" customFormat="false" ht="12.75" hidden="false" customHeight="false" outlineLevel="0" collapsed="false">
      <c r="R2162" s="1" t="n">
        <f aca="false">R2161+1</f>
        <v>2097</v>
      </c>
    </row>
    <row r="2163" customFormat="false" ht="12.75" hidden="false" customHeight="false" outlineLevel="0" collapsed="false">
      <c r="R2163" s="1" t="n">
        <f aca="false">R2162+1</f>
        <v>2098</v>
      </c>
    </row>
    <row r="2164" customFormat="false" ht="12.75" hidden="false" customHeight="false" outlineLevel="0" collapsed="false">
      <c r="R2164" s="1" t="n">
        <f aca="false">R2163+1</f>
        <v>2099</v>
      </c>
    </row>
    <row r="2165" customFormat="false" ht="12.75" hidden="false" customHeight="false" outlineLevel="0" collapsed="false">
      <c r="R2165" s="1" t="n">
        <f aca="false">R2164+1</f>
        <v>2100</v>
      </c>
    </row>
    <row r="2166" customFormat="false" ht="12.75" hidden="false" customHeight="false" outlineLevel="0" collapsed="false">
      <c r="R2166" s="1" t="n">
        <f aca="false">R2165+1</f>
        <v>2101</v>
      </c>
    </row>
    <row r="2167" customFormat="false" ht="12.75" hidden="false" customHeight="false" outlineLevel="0" collapsed="false">
      <c r="R2167" s="1" t="n">
        <f aca="false">R2166+1</f>
        <v>2102</v>
      </c>
    </row>
    <row r="2168" customFormat="false" ht="12.75" hidden="false" customHeight="false" outlineLevel="0" collapsed="false">
      <c r="R2168" s="1" t="n">
        <f aca="false">R2167+1</f>
        <v>2103</v>
      </c>
    </row>
    <row r="2169" customFormat="false" ht="12.75" hidden="false" customHeight="false" outlineLevel="0" collapsed="false">
      <c r="R2169" s="1" t="n">
        <f aca="false">R2168+1</f>
        <v>2104</v>
      </c>
    </row>
    <row r="2170" customFormat="false" ht="12.75" hidden="false" customHeight="false" outlineLevel="0" collapsed="false">
      <c r="R2170" s="1" t="n">
        <f aca="false">R2169+1</f>
        <v>2105</v>
      </c>
    </row>
    <row r="2171" customFormat="false" ht="12.75" hidden="false" customHeight="false" outlineLevel="0" collapsed="false">
      <c r="R2171" s="1" t="n">
        <f aca="false">R2170+1</f>
        <v>2106</v>
      </c>
    </row>
    <row r="2172" customFormat="false" ht="12.75" hidden="false" customHeight="false" outlineLevel="0" collapsed="false">
      <c r="R2172" s="1" t="n">
        <f aca="false">R2171+1</f>
        <v>2107</v>
      </c>
    </row>
    <row r="2173" customFormat="false" ht="12.75" hidden="false" customHeight="false" outlineLevel="0" collapsed="false">
      <c r="R2173" s="1" t="n">
        <f aca="false">R2172+1</f>
        <v>2108</v>
      </c>
    </row>
    <row r="2174" customFormat="false" ht="12.75" hidden="false" customHeight="false" outlineLevel="0" collapsed="false">
      <c r="R2174" s="1" t="n">
        <f aca="false">R2173+1</f>
        <v>2109</v>
      </c>
    </row>
    <row r="2175" customFormat="false" ht="12.75" hidden="false" customHeight="false" outlineLevel="0" collapsed="false">
      <c r="R2175" s="1" t="n">
        <f aca="false">R2174+1</f>
        <v>2110</v>
      </c>
    </row>
    <row r="2176" customFormat="false" ht="12.75" hidden="false" customHeight="false" outlineLevel="0" collapsed="false">
      <c r="R2176" s="1" t="n">
        <f aca="false">R2175+1</f>
        <v>2111</v>
      </c>
    </row>
    <row r="2177" customFormat="false" ht="12.75" hidden="false" customHeight="false" outlineLevel="0" collapsed="false">
      <c r="R2177" s="1" t="n">
        <f aca="false">R2176+1</f>
        <v>2112</v>
      </c>
    </row>
    <row r="2178" customFormat="false" ht="12.75" hidden="false" customHeight="false" outlineLevel="0" collapsed="false">
      <c r="R2178" s="1" t="n">
        <f aca="false">R2177+1</f>
        <v>2113</v>
      </c>
    </row>
    <row r="2179" customFormat="false" ht="12.75" hidden="false" customHeight="false" outlineLevel="0" collapsed="false">
      <c r="R2179" s="1" t="n">
        <f aca="false">R2178+1</f>
        <v>2114</v>
      </c>
    </row>
    <row r="2180" customFormat="false" ht="12.75" hidden="false" customHeight="false" outlineLevel="0" collapsed="false">
      <c r="R2180" s="1" t="n">
        <f aca="false">R2179+1</f>
        <v>2115</v>
      </c>
    </row>
    <row r="2181" customFormat="false" ht="12.75" hidden="false" customHeight="false" outlineLevel="0" collapsed="false">
      <c r="R2181" s="1" t="n">
        <f aca="false">R2180+1</f>
        <v>2116</v>
      </c>
    </row>
    <row r="2182" customFormat="false" ht="12.75" hidden="false" customHeight="false" outlineLevel="0" collapsed="false">
      <c r="R2182" s="1" t="n">
        <f aca="false">R2181+1</f>
        <v>2117</v>
      </c>
    </row>
    <row r="2183" customFormat="false" ht="12.75" hidden="false" customHeight="false" outlineLevel="0" collapsed="false">
      <c r="R2183" s="1" t="n">
        <f aca="false">R2182+1</f>
        <v>2118</v>
      </c>
    </row>
    <row r="2184" customFormat="false" ht="12.75" hidden="false" customHeight="false" outlineLevel="0" collapsed="false">
      <c r="R2184" s="1" t="n">
        <f aca="false">R2183+1</f>
        <v>2119</v>
      </c>
    </row>
    <row r="2185" customFormat="false" ht="12.75" hidden="false" customHeight="false" outlineLevel="0" collapsed="false">
      <c r="R2185" s="1" t="n">
        <f aca="false">R2184+1</f>
        <v>2120</v>
      </c>
    </row>
    <row r="2186" customFormat="false" ht="12.75" hidden="false" customHeight="false" outlineLevel="0" collapsed="false">
      <c r="R2186" s="1" t="n">
        <f aca="false">R2185+1</f>
        <v>2121</v>
      </c>
    </row>
    <row r="2187" customFormat="false" ht="12.75" hidden="false" customHeight="false" outlineLevel="0" collapsed="false">
      <c r="R2187" s="1" t="n">
        <f aca="false">R2186+1</f>
        <v>2122</v>
      </c>
    </row>
    <row r="2188" customFormat="false" ht="12.75" hidden="false" customHeight="false" outlineLevel="0" collapsed="false">
      <c r="R2188" s="1" t="n">
        <f aca="false">R2187+1</f>
        <v>2123</v>
      </c>
    </row>
    <row r="2189" customFormat="false" ht="12.75" hidden="false" customHeight="false" outlineLevel="0" collapsed="false">
      <c r="R2189" s="1" t="n">
        <f aca="false">R2188+1</f>
        <v>2124</v>
      </c>
    </row>
    <row r="2190" customFormat="false" ht="12.75" hidden="false" customHeight="false" outlineLevel="0" collapsed="false">
      <c r="R2190" s="1" t="n">
        <f aca="false">R2189+1</f>
        <v>2125</v>
      </c>
    </row>
    <row r="2191" customFormat="false" ht="12.75" hidden="false" customHeight="false" outlineLevel="0" collapsed="false">
      <c r="R2191" s="1" t="n">
        <f aca="false">R2190+1</f>
        <v>2126</v>
      </c>
    </row>
    <row r="2192" customFormat="false" ht="12.75" hidden="false" customHeight="false" outlineLevel="0" collapsed="false">
      <c r="R2192" s="1" t="n">
        <f aca="false">R2191+1</f>
        <v>2127</v>
      </c>
    </row>
    <row r="2193" customFormat="false" ht="12.75" hidden="false" customHeight="false" outlineLevel="0" collapsed="false">
      <c r="R2193" s="1" t="n">
        <f aca="false">R2192+1</f>
        <v>2128</v>
      </c>
    </row>
    <row r="2194" customFormat="false" ht="12.75" hidden="false" customHeight="false" outlineLevel="0" collapsed="false">
      <c r="R2194" s="1" t="n">
        <f aca="false">R2193+1</f>
        <v>2129</v>
      </c>
    </row>
    <row r="2195" customFormat="false" ht="12.75" hidden="false" customHeight="false" outlineLevel="0" collapsed="false">
      <c r="R2195" s="1" t="n">
        <f aca="false">R2194+1</f>
        <v>2130</v>
      </c>
    </row>
    <row r="2196" customFormat="false" ht="12.75" hidden="false" customHeight="false" outlineLevel="0" collapsed="false">
      <c r="R2196" s="1" t="n">
        <f aca="false">R2195+1</f>
        <v>2131</v>
      </c>
    </row>
    <row r="2197" customFormat="false" ht="12.75" hidden="false" customHeight="false" outlineLevel="0" collapsed="false">
      <c r="R2197" s="1" t="n">
        <f aca="false">R2196+1</f>
        <v>2132</v>
      </c>
    </row>
    <row r="2198" customFormat="false" ht="12.75" hidden="false" customHeight="false" outlineLevel="0" collapsed="false">
      <c r="R2198" s="1" t="n">
        <f aca="false">R2197+1</f>
        <v>2133</v>
      </c>
    </row>
    <row r="2199" customFormat="false" ht="12.75" hidden="false" customHeight="false" outlineLevel="0" collapsed="false">
      <c r="R2199" s="1" t="n">
        <f aca="false">R2198+1</f>
        <v>2134</v>
      </c>
    </row>
    <row r="2200" customFormat="false" ht="12.75" hidden="false" customHeight="false" outlineLevel="0" collapsed="false">
      <c r="R2200" s="1" t="n">
        <f aca="false">R2199+1</f>
        <v>2135</v>
      </c>
    </row>
    <row r="2201" customFormat="false" ht="12.75" hidden="false" customHeight="false" outlineLevel="0" collapsed="false">
      <c r="R2201" s="1" t="n">
        <f aca="false">R2200+1</f>
        <v>2136</v>
      </c>
    </row>
    <row r="2202" customFormat="false" ht="12.75" hidden="false" customHeight="false" outlineLevel="0" collapsed="false">
      <c r="R2202" s="1" t="n">
        <f aca="false">R2201+1</f>
        <v>2137</v>
      </c>
    </row>
    <row r="2203" customFormat="false" ht="12.75" hidden="false" customHeight="false" outlineLevel="0" collapsed="false">
      <c r="R2203" s="1" t="n">
        <f aca="false">R2202+1</f>
        <v>2138</v>
      </c>
    </row>
    <row r="2204" customFormat="false" ht="12.75" hidden="false" customHeight="false" outlineLevel="0" collapsed="false">
      <c r="R2204" s="1" t="n">
        <f aca="false">R2203+1</f>
        <v>2139</v>
      </c>
    </row>
    <row r="2205" customFormat="false" ht="12.75" hidden="false" customHeight="false" outlineLevel="0" collapsed="false">
      <c r="R2205" s="1" t="n">
        <f aca="false">R2204+1</f>
        <v>2140</v>
      </c>
    </row>
    <row r="2206" customFormat="false" ht="12.75" hidden="false" customHeight="false" outlineLevel="0" collapsed="false">
      <c r="R2206" s="1" t="n">
        <f aca="false">R2205+1</f>
        <v>2141</v>
      </c>
    </row>
    <row r="2207" customFormat="false" ht="12.75" hidden="false" customHeight="false" outlineLevel="0" collapsed="false">
      <c r="R2207" s="1" t="n">
        <f aca="false">R2206+1</f>
        <v>2142</v>
      </c>
    </row>
    <row r="2208" customFormat="false" ht="12.75" hidden="false" customHeight="false" outlineLevel="0" collapsed="false">
      <c r="R2208" s="1" t="n">
        <f aca="false">R2207+1</f>
        <v>2143</v>
      </c>
    </row>
    <row r="2209" customFormat="false" ht="12.75" hidden="false" customHeight="false" outlineLevel="0" collapsed="false">
      <c r="R2209" s="1" t="n">
        <f aca="false">R2208+1</f>
        <v>2144</v>
      </c>
    </row>
    <row r="2210" customFormat="false" ht="12.75" hidden="false" customHeight="false" outlineLevel="0" collapsed="false">
      <c r="R2210" s="1" t="n">
        <f aca="false">R2209+1</f>
        <v>2145</v>
      </c>
    </row>
    <row r="2211" customFormat="false" ht="12.75" hidden="false" customHeight="false" outlineLevel="0" collapsed="false">
      <c r="R2211" s="1" t="n">
        <f aca="false">R2210+1</f>
        <v>2146</v>
      </c>
    </row>
    <row r="2212" customFormat="false" ht="12.75" hidden="false" customHeight="false" outlineLevel="0" collapsed="false">
      <c r="R2212" s="1" t="n">
        <f aca="false">R2211+1</f>
        <v>2147</v>
      </c>
    </row>
    <row r="2213" customFormat="false" ht="12.75" hidden="false" customHeight="false" outlineLevel="0" collapsed="false">
      <c r="R2213" s="1" t="n">
        <f aca="false">R2212+1</f>
        <v>2148</v>
      </c>
    </row>
    <row r="2214" customFormat="false" ht="12.75" hidden="false" customHeight="false" outlineLevel="0" collapsed="false">
      <c r="R2214" s="1" t="n">
        <f aca="false">R2213+1</f>
        <v>2149</v>
      </c>
    </row>
    <row r="2215" customFormat="false" ht="12.75" hidden="false" customHeight="false" outlineLevel="0" collapsed="false">
      <c r="R2215" s="1" t="n">
        <f aca="false">R2214+1</f>
        <v>2150</v>
      </c>
    </row>
    <row r="2216" customFormat="false" ht="12.75" hidden="false" customHeight="false" outlineLevel="0" collapsed="false">
      <c r="R2216" s="1" t="n">
        <f aca="false">R2215+1</f>
        <v>2151</v>
      </c>
    </row>
    <row r="2217" customFormat="false" ht="12.75" hidden="false" customHeight="false" outlineLevel="0" collapsed="false">
      <c r="R2217" s="1" t="n">
        <f aca="false">R2216+1</f>
        <v>2152</v>
      </c>
    </row>
    <row r="2218" customFormat="false" ht="12.75" hidden="false" customHeight="false" outlineLevel="0" collapsed="false">
      <c r="R2218" s="1" t="n">
        <f aca="false">R2217+1</f>
        <v>2153</v>
      </c>
    </row>
    <row r="2219" customFormat="false" ht="12.75" hidden="false" customHeight="false" outlineLevel="0" collapsed="false">
      <c r="R2219" s="1" t="n">
        <f aca="false">R2218+1</f>
        <v>2154</v>
      </c>
    </row>
    <row r="2220" customFormat="false" ht="12.75" hidden="false" customHeight="false" outlineLevel="0" collapsed="false">
      <c r="R2220" s="1" t="n">
        <f aca="false">R2219+1</f>
        <v>2155</v>
      </c>
    </row>
    <row r="2221" customFormat="false" ht="12.75" hidden="false" customHeight="false" outlineLevel="0" collapsed="false">
      <c r="R2221" s="1" t="n">
        <f aca="false">R2220+1</f>
        <v>2156</v>
      </c>
    </row>
    <row r="2222" customFormat="false" ht="12.75" hidden="false" customHeight="false" outlineLevel="0" collapsed="false">
      <c r="R2222" s="1" t="n">
        <f aca="false">R2221+1</f>
        <v>2157</v>
      </c>
    </row>
    <row r="2223" customFormat="false" ht="12.75" hidden="false" customHeight="false" outlineLevel="0" collapsed="false">
      <c r="R2223" s="1" t="n">
        <f aca="false">R2222+1</f>
        <v>2158</v>
      </c>
    </row>
    <row r="2224" customFormat="false" ht="12.75" hidden="false" customHeight="false" outlineLevel="0" collapsed="false">
      <c r="R2224" s="1" t="n">
        <f aca="false">R2223+1</f>
        <v>2159</v>
      </c>
    </row>
    <row r="2225" customFormat="false" ht="12.75" hidden="false" customHeight="false" outlineLevel="0" collapsed="false">
      <c r="R2225" s="1" t="n">
        <f aca="false">R2224+1</f>
        <v>2160</v>
      </c>
    </row>
    <row r="2226" customFormat="false" ht="12.75" hidden="false" customHeight="false" outlineLevel="0" collapsed="false">
      <c r="R2226" s="1" t="n">
        <f aca="false">R2225+1</f>
        <v>2161</v>
      </c>
    </row>
    <row r="2227" customFormat="false" ht="12.75" hidden="false" customHeight="false" outlineLevel="0" collapsed="false">
      <c r="R2227" s="1" t="n">
        <f aca="false">R2226+1</f>
        <v>2162</v>
      </c>
    </row>
    <row r="2228" customFormat="false" ht="12.75" hidden="false" customHeight="false" outlineLevel="0" collapsed="false">
      <c r="R2228" s="1" t="n">
        <f aca="false">R2227+1</f>
        <v>2163</v>
      </c>
    </row>
    <row r="2229" customFormat="false" ht="12.75" hidden="false" customHeight="false" outlineLevel="0" collapsed="false">
      <c r="R2229" s="1" t="n">
        <f aca="false">R2228+1</f>
        <v>2164</v>
      </c>
    </row>
    <row r="2230" customFormat="false" ht="12.75" hidden="false" customHeight="false" outlineLevel="0" collapsed="false">
      <c r="R2230" s="1" t="n">
        <f aca="false">R2229+1</f>
        <v>2165</v>
      </c>
    </row>
    <row r="2231" customFormat="false" ht="12.75" hidden="false" customHeight="false" outlineLevel="0" collapsed="false">
      <c r="R2231" s="1" t="n">
        <f aca="false">R2230+1</f>
        <v>2166</v>
      </c>
    </row>
    <row r="2232" customFormat="false" ht="12.75" hidden="false" customHeight="false" outlineLevel="0" collapsed="false">
      <c r="R2232" s="1" t="n">
        <f aca="false">R2231+1</f>
        <v>2167</v>
      </c>
    </row>
    <row r="2233" customFormat="false" ht="12.75" hidden="false" customHeight="false" outlineLevel="0" collapsed="false">
      <c r="R2233" s="1" t="n">
        <f aca="false">R2232+1</f>
        <v>2168</v>
      </c>
    </row>
    <row r="2234" customFormat="false" ht="12.75" hidden="false" customHeight="false" outlineLevel="0" collapsed="false">
      <c r="R2234" s="1" t="n">
        <f aca="false">R2233+1</f>
        <v>2169</v>
      </c>
    </row>
    <row r="2235" customFormat="false" ht="12.75" hidden="false" customHeight="false" outlineLevel="0" collapsed="false">
      <c r="R2235" s="1" t="n">
        <f aca="false">R2234+1</f>
        <v>2170</v>
      </c>
    </row>
    <row r="2236" customFormat="false" ht="12.75" hidden="false" customHeight="false" outlineLevel="0" collapsed="false">
      <c r="R2236" s="1" t="n">
        <f aca="false">R2235+1</f>
        <v>2171</v>
      </c>
    </row>
    <row r="2237" customFormat="false" ht="12.75" hidden="false" customHeight="false" outlineLevel="0" collapsed="false">
      <c r="R2237" s="1" t="n">
        <f aca="false">R2236+1</f>
        <v>2172</v>
      </c>
    </row>
    <row r="2238" customFormat="false" ht="12.75" hidden="false" customHeight="false" outlineLevel="0" collapsed="false">
      <c r="R2238" s="1" t="n">
        <f aca="false">R2237+1</f>
        <v>2173</v>
      </c>
    </row>
    <row r="2239" customFormat="false" ht="12.75" hidden="false" customHeight="false" outlineLevel="0" collapsed="false">
      <c r="R2239" s="1" t="n">
        <f aca="false">R2238+1</f>
        <v>2174</v>
      </c>
    </row>
    <row r="2240" customFormat="false" ht="12.75" hidden="false" customHeight="false" outlineLevel="0" collapsed="false">
      <c r="R2240" s="1" t="n">
        <f aca="false">R2239+1</f>
        <v>2175</v>
      </c>
    </row>
    <row r="2241" customFormat="false" ht="12.75" hidden="false" customHeight="false" outlineLevel="0" collapsed="false">
      <c r="R2241" s="1" t="n">
        <f aca="false">R2240+1</f>
        <v>2176</v>
      </c>
    </row>
    <row r="2242" customFormat="false" ht="12.75" hidden="false" customHeight="false" outlineLevel="0" collapsed="false">
      <c r="R2242" s="1" t="n">
        <f aca="false">R2241+1</f>
        <v>2177</v>
      </c>
    </row>
    <row r="2243" customFormat="false" ht="12.75" hidden="false" customHeight="false" outlineLevel="0" collapsed="false">
      <c r="R2243" s="1" t="n">
        <f aca="false">R2242+1</f>
        <v>2178</v>
      </c>
    </row>
    <row r="2244" customFormat="false" ht="12.75" hidden="false" customHeight="false" outlineLevel="0" collapsed="false">
      <c r="R2244" s="1" t="n">
        <f aca="false">R2243+1</f>
        <v>2179</v>
      </c>
    </row>
    <row r="2245" customFormat="false" ht="12.75" hidden="false" customHeight="false" outlineLevel="0" collapsed="false">
      <c r="R2245" s="1" t="n">
        <f aca="false">R2244+1</f>
        <v>2180</v>
      </c>
    </row>
    <row r="2246" customFormat="false" ht="12.75" hidden="false" customHeight="false" outlineLevel="0" collapsed="false">
      <c r="R2246" s="1" t="n">
        <f aca="false">R2245+1</f>
        <v>2181</v>
      </c>
    </row>
    <row r="2247" customFormat="false" ht="12.75" hidden="false" customHeight="false" outlineLevel="0" collapsed="false">
      <c r="R2247" s="1" t="n">
        <f aca="false">R2246+1</f>
        <v>2182</v>
      </c>
    </row>
    <row r="2248" customFormat="false" ht="12.75" hidden="false" customHeight="false" outlineLevel="0" collapsed="false">
      <c r="R2248" s="1" t="n">
        <f aca="false">R2247+1</f>
        <v>2183</v>
      </c>
    </row>
    <row r="2249" customFormat="false" ht="12.75" hidden="false" customHeight="false" outlineLevel="0" collapsed="false">
      <c r="R2249" s="1" t="n">
        <f aca="false">R2248+1</f>
        <v>2184</v>
      </c>
    </row>
    <row r="2250" customFormat="false" ht="12.75" hidden="false" customHeight="false" outlineLevel="0" collapsed="false">
      <c r="R2250" s="1" t="n">
        <f aca="false">R2249+1</f>
        <v>2185</v>
      </c>
    </row>
    <row r="2251" customFormat="false" ht="12.75" hidden="false" customHeight="false" outlineLevel="0" collapsed="false">
      <c r="R2251" s="1" t="n">
        <f aca="false">R2250+1</f>
        <v>2186</v>
      </c>
    </row>
    <row r="2252" customFormat="false" ht="12.75" hidden="false" customHeight="false" outlineLevel="0" collapsed="false">
      <c r="R2252" s="1" t="n">
        <f aca="false">R2251+1</f>
        <v>2187</v>
      </c>
    </row>
    <row r="2253" customFormat="false" ht="12.75" hidden="false" customHeight="false" outlineLevel="0" collapsed="false">
      <c r="R2253" s="1" t="n">
        <f aca="false">R2252+1</f>
        <v>2188</v>
      </c>
    </row>
    <row r="2254" customFormat="false" ht="12.75" hidden="false" customHeight="false" outlineLevel="0" collapsed="false">
      <c r="R2254" s="1" t="n">
        <f aca="false">R2253+1</f>
        <v>2189</v>
      </c>
    </row>
    <row r="2255" customFormat="false" ht="12.75" hidden="false" customHeight="false" outlineLevel="0" collapsed="false">
      <c r="R2255" s="1" t="n">
        <f aca="false">R2254+1</f>
        <v>2190</v>
      </c>
    </row>
    <row r="2256" customFormat="false" ht="12.75" hidden="false" customHeight="false" outlineLevel="0" collapsed="false">
      <c r="R2256" s="1" t="n">
        <f aca="false">R2255+1</f>
        <v>2191</v>
      </c>
    </row>
    <row r="2257" customFormat="false" ht="12.75" hidden="false" customHeight="false" outlineLevel="0" collapsed="false">
      <c r="R2257" s="1" t="n">
        <f aca="false">R2256+1</f>
        <v>2192</v>
      </c>
    </row>
    <row r="2258" customFormat="false" ht="12.75" hidden="false" customHeight="false" outlineLevel="0" collapsed="false">
      <c r="R2258" s="1" t="n">
        <f aca="false">R2257+1</f>
        <v>2193</v>
      </c>
    </row>
    <row r="2259" customFormat="false" ht="12.75" hidden="false" customHeight="false" outlineLevel="0" collapsed="false">
      <c r="R2259" s="1" t="n">
        <f aca="false">R2258+1</f>
        <v>2194</v>
      </c>
    </row>
    <row r="2260" customFormat="false" ht="12.75" hidden="false" customHeight="false" outlineLevel="0" collapsed="false">
      <c r="R2260" s="1" t="n">
        <f aca="false">R2259+1</f>
        <v>2195</v>
      </c>
    </row>
    <row r="2261" customFormat="false" ht="12.75" hidden="false" customHeight="false" outlineLevel="0" collapsed="false">
      <c r="R2261" s="1" t="n">
        <f aca="false">R2260+1</f>
        <v>2196</v>
      </c>
    </row>
    <row r="2262" customFormat="false" ht="12.75" hidden="false" customHeight="false" outlineLevel="0" collapsed="false">
      <c r="R2262" s="1" t="n">
        <f aca="false">R2261+1</f>
        <v>2197</v>
      </c>
    </row>
    <row r="2263" customFormat="false" ht="12.75" hidden="false" customHeight="false" outlineLevel="0" collapsed="false">
      <c r="R2263" s="1" t="n">
        <f aca="false">R2262+1</f>
        <v>2198</v>
      </c>
    </row>
    <row r="2264" customFormat="false" ht="12.75" hidden="false" customHeight="false" outlineLevel="0" collapsed="false">
      <c r="R2264" s="1" t="n">
        <f aca="false">R2263+1</f>
        <v>2199</v>
      </c>
    </row>
    <row r="2265" customFormat="false" ht="12.75" hidden="false" customHeight="false" outlineLevel="0" collapsed="false">
      <c r="R2265" s="1" t="n">
        <f aca="false">R2264+1</f>
        <v>2200</v>
      </c>
    </row>
    <row r="2266" customFormat="false" ht="12.75" hidden="false" customHeight="false" outlineLevel="0" collapsed="false">
      <c r="R2266" s="1" t="n">
        <f aca="false">R2265+1</f>
        <v>2201</v>
      </c>
    </row>
    <row r="2267" customFormat="false" ht="12.75" hidden="false" customHeight="false" outlineLevel="0" collapsed="false">
      <c r="R2267" s="1" t="n">
        <f aca="false">R2266+1</f>
        <v>2202</v>
      </c>
    </row>
    <row r="2268" customFormat="false" ht="12.75" hidden="false" customHeight="false" outlineLevel="0" collapsed="false">
      <c r="R2268" s="1" t="n">
        <f aca="false">R2267+1</f>
        <v>2203</v>
      </c>
    </row>
    <row r="2269" customFormat="false" ht="12.75" hidden="false" customHeight="false" outlineLevel="0" collapsed="false">
      <c r="R2269" s="1" t="n">
        <f aca="false">R2268+1</f>
        <v>2204</v>
      </c>
    </row>
    <row r="2270" customFormat="false" ht="12.75" hidden="false" customHeight="false" outlineLevel="0" collapsed="false">
      <c r="R2270" s="1" t="n">
        <f aca="false">R2269+1</f>
        <v>2205</v>
      </c>
    </row>
    <row r="2271" customFormat="false" ht="12.75" hidden="false" customHeight="false" outlineLevel="0" collapsed="false">
      <c r="R2271" s="1" t="n">
        <f aca="false">R2270+1</f>
        <v>2206</v>
      </c>
    </row>
    <row r="2272" customFormat="false" ht="12.75" hidden="false" customHeight="false" outlineLevel="0" collapsed="false">
      <c r="R2272" s="1" t="n">
        <f aca="false">R2271+1</f>
        <v>2207</v>
      </c>
    </row>
    <row r="2273" customFormat="false" ht="12.75" hidden="false" customHeight="false" outlineLevel="0" collapsed="false">
      <c r="R2273" s="1" t="n">
        <f aca="false">R2272+1</f>
        <v>2208</v>
      </c>
    </row>
    <row r="2274" customFormat="false" ht="12.75" hidden="false" customHeight="false" outlineLevel="0" collapsed="false">
      <c r="R2274" s="1" t="n">
        <f aca="false">R2273+1</f>
        <v>2209</v>
      </c>
    </row>
    <row r="2275" customFormat="false" ht="12.75" hidden="false" customHeight="false" outlineLevel="0" collapsed="false">
      <c r="R2275" s="1" t="n">
        <f aca="false">R2274+1</f>
        <v>2210</v>
      </c>
    </row>
    <row r="2276" customFormat="false" ht="12.75" hidden="false" customHeight="false" outlineLevel="0" collapsed="false">
      <c r="R2276" s="1" t="n">
        <f aca="false">R2275+1</f>
        <v>2211</v>
      </c>
    </row>
    <row r="2277" customFormat="false" ht="12.75" hidden="false" customHeight="false" outlineLevel="0" collapsed="false">
      <c r="R2277" s="1" t="n">
        <f aca="false">R2276+1</f>
        <v>2212</v>
      </c>
    </row>
    <row r="2278" customFormat="false" ht="12.75" hidden="false" customHeight="false" outlineLevel="0" collapsed="false">
      <c r="R2278" s="1" t="n">
        <f aca="false">R2277+1</f>
        <v>2213</v>
      </c>
    </row>
    <row r="2279" customFormat="false" ht="12.75" hidden="false" customHeight="false" outlineLevel="0" collapsed="false">
      <c r="R2279" s="1" t="n">
        <f aca="false">R2278+1</f>
        <v>2214</v>
      </c>
    </row>
    <row r="2280" customFormat="false" ht="12.75" hidden="false" customHeight="false" outlineLevel="0" collapsed="false">
      <c r="R2280" s="1" t="n">
        <f aca="false">R2279+1</f>
        <v>2215</v>
      </c>
    </row>
    <row r="2281" customFormat="false" ht="12.75" hidden="false" customHeight="false" outlineLevel="0" collapsed="false">
      <c r="R2281" s="1" t="n">
        <f aca="false">R2280+1</f>
        <v>2216</v>
      </c>
    </row>
    <row r="2282" customFormat="false" ht="12.75" hidden="false" customHeight="false" outlineLevel="0" collapsed="false">
      <c r="R2282" s="1" t="n">
        <f aca="false">R2281+1</f>
        <v>2217</v>
      </c>
    </row>
    <row r="2283" customFormat="false" ht="12.75" hidden="false" customHeight="false" outlineLevel="0" collapsed="false">
      <c r="R2283" s="1" t="n">
        <f aca="false">R2282+1</f>
        <v>2218</v>
      </c>
    </row>
    <row r="2284" customFormat="false" ht="12.75" hidden="false" customHeight="false" outlineLevel="0" collapsed="false">
      <c r="R2284" s="1" t="n">
        <f aca="false">R2283+1</f>
        <v>2219</v>
      </c>
    </row>
    <row r="2285" customFormat="false" ht="12.75" hidden="false" customHeight="false" outlineLevel="0" collapsed="false">
      <c r="R2285" s="1" t="n">
        <f aca="false">R2284+1</f>
        <v>2220</v>
      </c>
    </row>
    <row r="2286" customFormat="false" ht="12.75" hidden="false" customHeight="false" outlineLevel="0" collapsed="false">
      <c r="R2286" s="1" t="n">
        <f aca="false">R2285+1</f>
        <v>2221</v>
      </c>
    </row>
    <row r="2287" customFormat="false" ht="12.75" hidden="false" customHeight="false" outlineLevel="0" collapsed="false">
      <c r="R2287" s="1" t="n">
        <f aca="false">R2286+1</f>
        <v>2222</v>
      </c>
    </row>
    <row r="2288" customFormat="false" ht="12.75" hidden="false" customHeight="false" outlineLevel="0" collapsed="false">
      <c r="R2288" s="1" t="n">
        <f aca="false">R2287+1</f>
        <v>2223</v>
      </c>
    </row>
    <row r="2289" customFormat="false" ht="12.75" hidden="false" customHeight="false" outlineLevel="0" collapsed="false">
      <c r="R2289" s="1" t="n">
        <f aca="false">R2288+1</f>
        <v>2224</v>
      </c>
    </row>
    <row r="2290" customFormat="false" ht="12.75" hidden="false" customHeight="false" outlineLevel="0" collapsed="false">
      <c r="R2290" s="1" t="n">
        <f aca="false">R2289+1</f>
        <v>2225</v>
      </c>
    </row>
    <row r="2291" customFormat="false" ht="12.75" hidden="false" customHeight="false" outlineLevel="0" collapsed="false">
      <c r="R2291" s="1" t="n">
        <f aca="false">R2290+1</f>
        <v>2226</v>
      </c>
    </row>
    <row r="2292" customFormat="false" ht="12.75" hidden="false" customHeight="false" outlineLevel="0" collapsed="false">
      <c r="R2292" s="1" t="n">
        <f aca="false">R2291+1</f>
        <v>2227</v>
      </c>
    </row>
    <row r="2293" customFormat="false" ht="12.75" hidden="false" customHeight="false" outlineLevel="0" collapsed="false">
      <c r="R2293" s="1" t="n">
        <f aca="false">R2292+1</f>
        <v>2228</v>
      </c>
    </row>
    <row r="2294" customFormat="false" ht="12.75" hidden="false" customHeight="false" outlineLevel="0" collapsed="false">
      <c r="R2294" s="1" t="n">
        <f aca="false">R2293+1</f>
        <v>2229</v>
      </c>
    </row>
    <row r="2295" customFormat="false" ht="12.75" hidden="false" customHeight="false" outlineLevel="0" collapsed="false">
      <c r="R2295" s="1" t="n">
        <f aca="false">R2294+1</f>
        <v>2230</v>
      </c>
    </row>
    <row r="2296" customFormat="false" ht="12.75" hidden="false" customHeight="false" outlineLevel="0" collapsed="false">
      <c r="R2296" s="1" t="n">
        <f aca="false">R2295+1</f>
        <v>2231</v>
      </c>
    </row>
    <row r="2297" customFormat="false" ht="12.75" hidden="false" customHeight="false" outlineLevel="0" collapsed="false">
      <c r="R2297" s="1" t="n">
        <f aca="false">R2296+1</f>
        <v>2232</v>
      </c>
    </row>
    <row r="2298" customFormat="false" ht="12.75" hidden="false" customHeight="false" outlineLevel="0" collapsed="false">
      <c r="R2298" s="1" t="n">
        <f aca="false">R2297+1</f>
        <v>2233</v>
      </c>
    </row>
    <row r="2299" customFormat="false" ht="12.75" hidden="false" customHeight="false" outlineLevel="0" collapsed="false">
      <c r="R2299" s="1" t="n">
        <f aca="false">R2298+1</f>
        <v>2234</v>
      </c>
    </row>
    <row r="2300" customFormat="false" ht="12.75" hidden="false" customHeight="false" outlineLevel="0" collapsed="false">
      <c r="R2300" s="1" t="n">
        <f aca="false">R2299+1</f>
        <v>2235</v>
      </c>
    </row>
    <row r="2301" customFormat="false" ht="12.75" hidden="false" customHeight="false" outlineLevel="0" collapsed="false">
      <c r="R2301" s="1" t="n">
        <f aca="false">R2300+1</f>
        <v>2236</v>
      </c>
    </row>
    <row r="2302" customFormat="false" ht="12.75" hidden="false" customHeight="false" outlineLevel="0" collapsed="false">
      <c r="R2302" s="1" t="n">
        <f aca="false">R2301+1</f>
        <v>2237</v>
      </c>
    </row>
    <row r="2303" customFormat="false" ht="12.75" hidden="false" customHeight="false" outlineLevel="0" collapsed="false">
      <c r="R2303" s="1" t="n">
        <f aca="false">R2302+1</f>
        <v>2238</v>
      </c>
    </row>
    <row r="2304" customFormat="false" ht="12.75" hidden="false" customHeight="false" outlineLevel="0" collapsed="false">
      <c r="R2304" s="1" t="n">
        <f aca="false">R2303+1</f>
        <v>2239</v>
      </c>
    </row>
    <row r="2305" customFormat="false" ht="12.75" hidden="false" customHeight="false" outlineLevel="0" collapsed="false">
      <c r="R2305" s="1" t="n">
        <f aca="false">R2304+1</f>
        <v>2240</v>
      </c>
    </row>
    <row r="2306" customFormat="false" ht="12.75" hidden="false" customHeight="false" outlineLevel="0" collapsed="false">
      <c r="R2306" s="1" t="n">
        <f aca="false">R2305+1</f>
        <v>2241</v>
      </c>
    </row>
    <row r="2307" customFormat="false" ht="12.75" hidden="false" customHeight="false" outlineLevel="0" collapsed="false">
      <c r="R2307" s="1" t="n">
        <f aca="false">R2306+1</f>
        <v>2242</v>
      </c>
    </row>
    <row r="2308" customFormat="false" ht="12.75" hidden="false" customHeight="false" outlineLevel="0" collapsed="false">
      <c r="R2308" s="1" t="n">
        <f aca="false">R2307+1</f>
        <v>2243</v>
      </c>
    </row>
    <row r="2309" customFormat="false" ht="12.75" hidden="false" customHeight="false" outlineLevel="0" collapsed="false">
      <c r="R2309" s="1" t="n">
        <f aca="false">R2308+1</f>
        <v>2244</v>
      </c>
    </row>
    <row r="2310" customFormat="false" ht="12.75" hidden="false" customHeight="false" outlineLevel="0" collapsed="false">
      <c r="R2310" s="1" t="n">
        <f aca="false">R2309+1</f>
        <v>2245</v>
      </c>
    </row>
    <row r="2311" customFormat="false" ht="12.75" hidden="false" customHeight="false" outlineLevel="0" collapsed="false">
      <c r="R2311" s="1" t="n">
        <f aca="false">R2310+1</f>
        <v>2246</v>
      </c>
    </row>
    <row r="2312" customFormat="false" ht="12.75" hidden="false" customHeight="false" outlineLevel="0" collapsed="false">
      <c r="R2312" s="1" t="n">
        <f aca="false">R2311+1</f>
        <v>2247</v>
      </c>
    </row>
    <row r="2313" customFormat="false" ht="12.75" hidden="false" customHeight="false" outlineLevel="0" collapsed="false">
      <c r="R2313" s="1" t="n">
        <f aca="false">R2312+1</f>
        <v>2248</v>
      </c>
    </row>
    <row r="2314" customFormat="false" ht="12.75" hidden="false" customHeight="false" outlineLevel="0" collapsed="false">
      <c r="R2314" s="1" t="n">
        <f aca="false">R2313+1</f>
        <v>2249</v>
      </c>
    </row>
    <row r="2315" customFormat="false" ht="12.75" hidden="false" customHeight="false" outlineLevel="0" collapsed="false">
      <c r="R2315" s="1" t="n">
        <f aca="false">R2314+1</f>
        <v>2250</v>
      </c>
    </row>
    <row r="2316" customFormat="false" ht="12.75" hidden="false" customHeight="false" outlineLevel="0" collapsed="false">
      <c r="R2316" s="1" t="n">
        <f aca="false">R2315+1</f>
        <v>2251</v>
      </c>
    </row>
    <row r="2317" customFormat="false" ht="12.75" hidden="false" customHeight="false" outlineLevel="0" collapsed="false">
      <c r="R2317" s="1" t="n">
        <f aca="false">R2316+1</f>
        <v>2252</v>
      </c>
    </row>
    <row r="2318" customFormat="false" ht="12.75" hidden="false" customHeight="false" outlineLevel="0" collapsed="false">
      <c r="R2318" s="1" t="n">
        <f aca="false">R2317+1</f>
        <v>2253</v>
      </c>
    </row>
    <row r="2319" customFormat="false" ht="12.75" hidden="false" customHeight="false" outlineLevel="0" collapsed="false">
      <c r="R2319" s="1" t="n">
        <f aca="false">R2318+1</f>
        <v>2254</v>
      </c>
    </row>
    <row r="2320" customFormat="false" ht="12.75" hidden="false" customHeight="false" outlineLevel="0" collapsed="false">
      <c r="R2320" s="1" t="n">
        <f aca="false">R2319+1</f>
        <v>2255</v>
      </c>
    </row>
    <row r="2321" customFormat="false" ht="12.75" hidden="false" customHeight="false" outlineLevel="0" collapsed="false">
      <c r="R2321" s="1" t="n">
        <f aca="false">R2320+1</f>
        <v>2256</v>
      </c>
    </row>
    <row r="2322" customFormat="false" ht="12.75" hidden="false" customHeight="false" outlineLevel="0" collapsed="false">
      <c r="R2322" s="1" t="n">
        <f aca="false">R2321+1</f>
        <v>2257</v>
      </c>
    </row>
    <row r="2323" customFormat="false" ht="12.75" hidden="false" customHeight="false" outlineLevel="0" collapsed="false">
      <c r="R2323" s="1" t="n">
        <f aca="false">R2322+1</f>
        <v>2258</v>
      </c>
    </row>
    <row r="2324" customFormat="false" ht="12.75" hidden="false" customHeight="false" outlineLevel="0" collapsed="false">
      <c r="R2324" s="1" t="n">
        <f aca="false">R2323+1</f>
        <v>2259</v>
      </c>
    </row>
    <row r="2325" customFormat="false" ht="12.75" hidden="false" customHeight="false" outlineLevel="0" collapsed="false">
      <c r="R2325" s="1" t="n">
        <f aca="false">R2324+1</f>
        <v>2260</v>
      </c>
    </row>
    <row r="2326" customFormat="false" ht="12.75" hidden="false" customHeight="false" outlineLevel="0" collapsed="false">
      <c r="R2326" s="1" t="n">
        <f aca="false">R2325+1</f>
        <v>2261</v>
      </c>
    </row>
    <row r="2327" customFormat="false" ht="12.75" hidden="false" customHeight="false" outlineLevel="0" collapsed="false">
      <c r="R2327" s="1" t="n">
        <f aca="false">R2326+1</f>
        <v>2262</v>
      </c>
    </row>
    <row r="2328" customFormat="false" ht="12.75" hidden="false" customHeight="false" outlineLevel="0" collapsed="false">
      <c r="R2328" s="1" t="n">
        <f aca="false">R2327+1</f>
        <v>2263</v>
      </c>
    </row>
    <row r="2329" customFormat="false" ht="12.75" hidden="false" customHeight="false" outlineLevel="0" collapsed="false">
      <c r="R2329" s="1" t="n">
        <f aca="false">R2328+1</f>
        <v>2264</v>
      </c>
    </row>
    <row r="2330" customFormat="false" ht="12.75" hidden="false" customHeight="false" outlineLevel="0" collapsed="false">
      <c r="R2330" s="1" t="n">
        <f aca="false">R2329+1</f>
        <v>2265</v>
      </c>
    </row>
    <row r="2331" customFormat="false" ht="12.75" hidden="false" customHeight="false" outlineLevel="0" collapsed="false">
      <c r="R2331" s="1" t="n">
        <f aca="false">R2330+1</f>
        <v>2266</v>
      </c>
    </row>
    <row r="2332" customFormat="false" ht="12.75" hidden="false" customHeight="false" outlineLevel="0" collapsed="false">
      <c r="R2332" s="1" t="n">
        <f aca="false">R2331+1</f>
        <v>2267</v>
      </c>
    </row>
    <row r="2333" customFormat="false" ht="12.75" hidden="false" customHeight="false" outlineLevel="0" collapsed="false">
      <c r="R2333" s="1" t="n">
        <f aca="false">R2332+1</f>
        <v>2268</v>
      </c>
    </row>
    <row r="2334" customFormat="false" ht="12.75" hidden="false" customHeight="false" outlineLevel="0" collapsed="false">
      <c r="R2334" s="1" t="n">
        <f aca="false">R2333+1</f>
        <v>2269</v>
      </c>
    </row>
    <row r="2335" customFormat="false" ht="12.75" hidden="false" customHeight="false" outlineLevel="0" collapsed="false">
      <c r="R2335" s="1" t="n">
        <f aca="false">R2334+1</f>
        <v>2270</v>
      </c>
    </row>
    <row r="2336" customFormat="false" ht="12.75" hidden="false" customHeight="false" outlineLevel="0" collapsed="false">
      <c r="R2336" s="1" t="n">
        <f aca="false">R2335+1</f>
        <v>2271</v>
      </c>
    </row>
    <row r="2337" customFormat="false" ht="12.75" hidden="false" customHeight="false" outlineLevel="0" collapsed="false">
      <c r="R2337" s="1" t="n">
        <f aca="false">R2336+1</f>
        <v>2272</v>
      </c>
    </row>
    <row r="2338" customFormat="false" ht="12.75" hidden="false" customHeight="false" outlineLevel="0" collapsed="false">
      <c r="R2338" s="1" t="n">
        <f aca="false">R2337+1</f>
        <v>2273</v>
      </c>
    </row>
    <row r="2339" customFormat="false" ht="12.75" hidden="false" customHeight="false" outlineLevel="0" collapsed="false">
      <c r="R2339" s="1" t="n">
        <f aca="false">R2338+1</f>
        <v>2274</v>
      </c>
    </row>
    <row r="2340" customFormat="false" ht="12.75" hidden="false" customHeight="false" outlineLevel="0" collapsed="false">
      <c r="R2340" s="1" t="n">
        <f aca="false">R2339+1</f>
        <v>2275</v>
      </c>
    </row>
    <row r="2341" customFormat="false" ht="12.75" hidden="false" customHeight="false" outlineLevel="0" collapsed="false">
      <c r="R2341" s="1" t="n">
        <f aca="false">R2340+1</f>
        <v>2276</v>
      </c>
    </row>
    <row r="2342" customFormat="false" ht="12.75" hidden="false" customHeight="false" outlineLevel="0" collapsed="false">
      <c r="R2342" s="1" t="n">
        <f aca="false">R2341+1</f>
        <v>2277</v>
      </c>
    </row>
    <row r="2343" customFormat="false" ht="12.75" hidden="false" customHeight="false" outlineLevel="0" collapsed="false">
      <c r="R2343" s="1" t="n">
        <f aca="false">R2342+1</f>
        <v>2278</v>
      </c>
    </row>
    <row r="2344" customFormat="false" ht="12.75" hidden="false" customHeight="false" outlineLevel="0" collapsed="false">
      <c r="R2344" s="1" t="n">
        <f aca="false">R2343+1</f>
        <v>2279</v>
      </c>
    </row>
    <row r="2345" customFormat="false" ht="12.75" hidden="false" customHeight="false" outlineLevel="0" collapsed="false">
      <c r="R2345" s="1" t="n">
        <f aca="false">R2344+1</f>
        <v>2280</v>
      </c>
    </row>
    <row r="2346" customFormat="false" ht="12.75" hidden="false" customHeight="false" outlineLevel="0" collapsed="false">
      <c r="R2346" s="1" t="n">
        <f aca="false">R2345+1</f>
        <v>2281</v>
      </c>
    </row>
    <row r="2347" customFormat="false" ht="12.75" hidden="false" customHeight="false" outlineLevel="0" collapsed="false">
      <c r="R2347" s="1" t="n">
        <f aca="false">R2346+1</f>
        <v>2282</v>
      </c>
    </row>
    <row r="2348" customFormat="false" ht="12.75" hidden="false" customHeight="false" outlineLevel="0" collapsed="false">
      <c r="R2348" s="1" t="n">
        <f aca="false">R2347+1</f>
        <v>2283</v>
      </c>
    </row>
    <row r="2349" customFormat="false" ht="12.75" hidden="false" customHeight="false" outlineLevel="0" collapsed="false">
      <c r="R2349" s="1" t="n">
        <f aca="false">R2348+1</f>
        <v>2284</v>
      </c>
    </row>
    <row r="2350" customFormat="false" ht="12.75" hidden="false" customHeight="false" outlineLevel="0" collapsed="false">
      <c r="R2350" s="1" t="n">
        <f aca="false">R2349+1</f>
        <v>2285</v>
      </c>
    </row>
    <row r="2351" customFormat="false" ht="12.75" hidden="false" customHeight="false" outlineLevel="0" collapsed="false">
      <c r="R2351" s="1" t="n">
        <f aca="false">R2350+1</f>
        <v>2286</v>
      </c>
    </row>
    <row r="2352" customFormat="false" ht="12.75" hidden="false" customHeight="false" outlineLevel="0" collapsed="false">
      <c r="R2352" s="1" t="n">
        <f aca="false">R2351+1</f>
        <v>2287</v>
      </c>
    </row>
    <row r="2353" customFormat="false" ht="12.75" hidden="false" customHeight="false" outlineLevel="0" collapsed="false">
      <c r="R2353" s="1" t="n">
        <f aca="false">R2352+1</f>
        <v>2288</v>
      </c>
    </row>
    <row r="2354" customFormat="false" ht="12.75" hidden="false" customHeight="false" outlineLevel="0" collapsed="false">
      <c r="R2354" s="1" t="n">
        <f aca="false">R2353+1</f>
        <v>2289</v>
      </c>
    </row>
    <row r="2355" customFormat="false" ht="12.75" hidden="false" customHeight="false" outlineLevel="0" collapsed="false">
      <c r="R2355" s="1" t="n">
        <f aca="false">R2354+1</f>
        <v>2290</v>
      </c>
    </row>
    <row r="2356" customFormat="false" ht="12.75" hidden="false" customHeight="false" outlineLevel="0" collapsed="false">
      <c r="R2356" s="1" t="n">
        <f aca="false">R2355+1</f>
        <v>2291</v>
      </c>
    </row>
    <row r="2357" customFormat="false" ht="12.75" hidden="false" customHeight="false" outlineLevel="0" collapsed="false">
      <c r="R2357" s="1" t="n">
        <f aca="false">R2356+1</f>
        <v>2292</v>
      </c>
    </row>
    <row r="2358" customFormat="false" ht="12.75" hidden="false" customHeight="false" outlineLevel="0" collapsed="false">
      <c r="R2358" s="1" t="n">
        <f aca="false">R2357+1</f>
        <v>2293</v>
      </c>
    </row>
    <row r="2359" customFormat="false" ht="12.75" hidden="false" customHeight="false" outlineLevel="0" collapsed="false">
      <c r="R2359" s="1" t="n">
        <f aca="false">R2358+1</f>
        <v>2294</v>
      </c>
    </row>
    <row r="2360" customFormat="false" ht="12.75" hidden="false" customHeight="false" outlineLevel="0" collapsed="false">
      <c r="R2360" s="1" t="n">
        <f aca="false">R2359+1</f>
        <v>2295</v>
      </c>
    </row>
    <row r="2361" customFormat="false" ht="12.75" hidden="false" customHeight="false" outlineLevel="0" collapsed="false">
      <c r="R2361" s="1" t="n">
        <f aca="false">R2360+1</f>
        <v>2296</v>
      </c>
    </row>
    <row r="2362" customFormat="false" ht="12.75" hidden="false" customHeight="false" outlineLevel="0" collapsed="false">
      <c r="R2362" s="1" t="n">
        <f aca="false">R2361+1</f>
        <v>2297</v>
      </c>
    </row>
    <row r="2363" customFormat="false" ht="12.75" hidden="false" customHeight="false" outlineLevel="0" collapsed="false">
      <c r="R2363" s="1" t="n">
        <f aca="false">R2362+1</f>
        <v>2298</v>
      </c>
    </row>
    <row r="2364" customFormat="false" ht="12.75" hidden="false" customHeight="false" outlineLevel="0" collapsed="false">
      <c r="R2364" s="1" t="n">
        <f aca="false">R2363+1</f>
        <v>2299</v>
      </c>
    </row>
    <row r="2365" customFormat="false" ht="12.75" hidden="false" customHeight="false" outlineLevel="0" collapsed="false">
      <c r="R2365" s="1" t="n">
        <f aca="false">R2364+1</f>
        <v>2300</v>
      </c>
    </row>
    <row r="2366" customFormat="false" ht="12.75" hidden="false" customHeight="false" outlineLevel="0" collapsed="false">
      <c r="R2366" s="1" t="n">
        <f aca="false">R2365+1</f>
        <v>2301</v>
      </c>
    </row>
    <row r="2367" customFormat="false" ht="12.75" hidden="false" customHeight="false" outlineLevel="0" collapsed="false">
      <c r="R2367" s="1" t="n">
        <f aca="false">R2366+1</f>
        <v>2302</v>
      </c>
    </row>
    <row r="2368" customFormat="false" ht="12.75" hidden="false" customHeight="false" outlineLevel="0" collapsed="false">
      <c r="R2368" s="1" t="n">
        <f aca="false">R2367+1</f>
        <v>2303</v>
      </c>
    </row>
    <row r="2369" customFormat="false" ht="12.75" hidden="false" customHeight="false" outlineLevel="0" collapsed="false">
      <c r="R2369" s="1" t="n">
        <f aca="false">R2368+1</f>
        <v>2304</v>
      </c>
    </row>
    <row r="2370" customFormat="false" ht="12.75" hidden="false" customHeight="false" outlineLevel="0" collapsed="false">
      <c r="R2370" s="1" t="n">
        <f aca="false">R2369+1</f>
        <v>2305</v>
      </c>
    </row>
    <row r="2371" customFormat="false" ht="12.75" hidden="false" customHeight="false" outlineLevel="0" collapsed="false">
      <c r="R2371" s="1" t="n">
        <f aca="false">R2370+1</f>
        <v>2306</v>
      </c>
    </row>
    <row r="2372" customFormat="false" ht="12.75" hidden="false" customHeight="false" outlineLevel="0" collapsed="false">
      <c r="R2372" s="1" t="n">
        <f aca="false">R2371+1</f>
        <v>2307</v>
      </c>
    </row>
    <row r="2373" customFormat="false" ht="12.75" hidden="false" customHeight="false" outlineLevel="0" collapsed="false">
      <c r="R2373" s="1" t="n">
        <f aca="false">R2372+1</f>
        <v>2308</v>
      </c>
    </row>
    <row r="2374" customFormat="false" ht="12.75" hidden="false" customHeight="false" outlineLevel="0" collapsed="false">
      <c r="R2374" s="1" t="n">
        <f aca="false">R2373+1</f>
        <v>2309</v>
      </c>
    </row>
    <row r="2375" customFormat="false" ht="12.75" hidden="false" customHeight="false" outlineLevel="0" collapsed="false">
      <c r="R2375" s="1" t="n">
        <f aca="false">R2374+1</f>
        <v>2310</v>
      </c>
    </row>
    <row r="2376" customFormat="false" ht="12.75" hidden="false" customHeight="false" outlineLevel="0" collapsed="false">
      <c r="R2376" s="1" t="n">
        <f aca="false">R2375+1</f>
        <v>2311</v>
      </c>
    </row>
    <row r="2377" customFormat="false" ht="12.75" hidden="false" customHeight="false" outlineLevel="0" collapsed="false">
      <c r="R2377" s="1" t="n">
        <f aca="false">R2376+1</f>
        <v>2312</v>
      </c>
    </row>
    <row r="2378" customFormat="false" ht="12.75" hidden="false" customHeight="false" outlineLevel="0" collapsed="false">
      <c r="R2378" s="1" t="n">
        <f aca="false">R2377+1</f>
        <v>2313</v>
      </c>
    </row>
    <row r="2379" customFormat="false" ht="12.75" hidden="false" customHeight="false" outlineLevel="0" collapsed="false">
      <c r="R2379" s="1" t="n">
        <f aca="false">R2378+1</f>
        <v>2314</v>
      </c>
    </row>
    <row r="2380" customFormat="false" ht="12.75" hidden="false" customHeight="false" outlineLevel="0" collapsed="false">
      <c r="R2380" s="1" t="n">
        <f aca="false">R2379+1</f>
        <v>2315</v>
      </c>
    </row>
    <row r="2381" customFormat="false" ht="12.75" hidden="false" customHeight="false" outlineLevel="0" collapsed="false">
      <c r="R2381" s="1" t="n">
        <f aca="false">R2380+1</f>
        <v>2316</v>
      </c>
    </row>
    <row r="2382" customFormat="false" ht="12.75" hidden="false" customHeight="false" outlineLevel="0" collapsed="false">
      <c r="R2382" s="1" t="n">
        <f aca="false">R2381+1</f>
        <v>2317</v>
      </c>
    </row>
    <row r="2383" customFormat="false" ht="12.75" hidden="false" customHeight="false" outlineLevel="0" collapsed="false">
      <c r="R2383" s="1" t="n">
        <f aca="false">R2382+1</f>
        <v>2318</v>
      </c>
    </row>
    <row r="2384" customFormat="false" ht="12.75" hidden="false" customHeight="false" outlineLevel="0" collapsed="false">
      <c r="R2384" s="1" t="n">
        <f aca="false">R2383+1</f>
        <v>2319</v>
      </c>
    </row>
    <row r="2385" customFormat="false" ht="12.75" hidden="false" customHeight="false" outlineLevel="0" collapsed="false">
      <c r="R2385" s="1" t="n">
        <f aca="false">R2384+1</f>
        <v>2320</v>
      </c>
    </row>
    <row r="2386" customFormat="false" ht="12.75" hidden="false" customHeight="false" outlineLevel="0" collapsed="false">
      <c r="R2386" s="1" t="n">
        <f aca="false">R2385+1</f>
        <v>2321</v>
      </c>
    </row>
    <row r="2387" customFormat="false" ht="12.75" hidden="false" customHeight="false" outlineLevel="0" collapsed="false">
      <c r="R2387" s="1" t="n">
        <f aca="false">R2386+1</f>
        <v>2322</v>
      </c>
    </row>
    <row r="2388" customFormat="false" ht="12.75" hidden="false" customHeight="false" outlineLevel="0" collapsed="false">
      <c r="R2388" s="1" t="n">
        <f aca="false">R2387+1</f>
        <v>2323</v>
      </c>
    </row>
    <row r="2389" customFormat="false" ht="12.75" hidden="false" customHeight="false" outlineLevel="0" collapsed="false">
      <c r="R2389" s="1" t="n">
        <f aca="false">R2388+1</f>
        <v>2324</v>
      </c>
    </row>
    <row r="2390" customFormat="false" ht="12.75" hidden="false" customHeight="false" outlineLevel="0" collapsed="false">
      <c r="R2390" s="1" t="n">
        <f aca="false">R2389+1</f>
        <v>2325</v>
      </c>
    </row>
    <row r="2391" customFormat="false" ht="12.75" hidden="false" customHeight="false" outlineLevel="0" collapsed="false">
      <c r="R2391" s="1" t="n">
        <f aca="false">R2390+1</f>
        <v>2326</v>
      </c>
    </row>
    <row r="2392" customFormat="false" ht="12.75" hidden="false" customHeight="false" outlineLevel="0" collapsed="false">
      <c r="R2392" s="1" t="n">
        <f aca="false">R2391+1</f>
        <v>2327</v>
      </c>
    </row>
    <row r="2393" customFormat="false" ht="12.75" hidden="false" customHeight="false" outlineLevel="0" collapsed="false">
      <c r="R2393" s="1" t="n">
        <f aca="false">R2392+1</f>
        <v>2328</v>
      </c>
    </row>
    <row r="2394" customFormat="false" ht="12.75" hidden="false" customHeight="false" outlineLevel="0" collapsed="false">
      <c r="R2394" s="1" t="n">
        <f aca="false">R2393+1</f>
        <v>2329</v>
      </c>
    </row>
    <row r="2395" customFormat="false" ht="12.75" hidden="false" customHeight="false" outlineLevel="0" collapsed="false">
      <c r="R2395" s="1" t="n">
        <f aca="false">R2394+1</f>
        <v>2330</v>
      </c>
    </row>
    <row r="2396" customFormat="false" ht="12.75" hidden="false" customHeight="false" outlineLevel="0" collapsed="false">
      <c r="R2396" s="1" t="n">
        <f aca="false">R2395+1</f>
        <v>2331</v>
      </c>
    </row>
    <row r="2397" customFormat="false" ht="12.75" hidden="false" customHeight="false" outlineLevel="0" collapsed="false">
      <c r="R2397" s="1" t="n">
        <f aca="false">R2396+1</f>
        <v>2332</v>
      </c>
    </row>
    <row r="2398" customFormat="false" ht="12.75" hidden="false" customHeight="false" outlineLevel="0" collapsed="false">
      <c r="R2398" s="1" t="n">
        <f aca="false">R2397+1</f>
        <v>2333</v>
      </c>
    </row>
    <row r="2399" customFormat="false" ht="12.75" hidden="false" customHeight="false" outlineLevel="0" collapsed="false">
      <c r="R2399" s="1" t="n">
        <f aca="false">R2398+1</f>
        <v>2334</v>
      </c>
    </row>
    <row r="2400" customFormat="false" ht="12.75" hidden="false" customHeight="false" outlineLevel="0" collapsed="false">
      <c r="R2400" s="1" t="n">
        <f aca="false">R2399+1</f>
        <v>2335</v>
      </c>
    </row>
    <row r="2401" customFormat="false" ht="12.75" hidden="false" customHeight="false" outlineLevel="0" collapsed="false">
      <c r="R2401" s="1" t="n">
        <f aca="false">R2400+1</f>
        <v>2336</v>
      </c>
    </row>
    <row r="2402" customFormat="false" ht="12.75" hidden="false" customHeight="false" outlineLevel="0" collapsed="false">
      <c r="R2402" s="1" t="n">
        <f aca="false">R2401+1</f>
        <v>2337</v>
      </c>
    </row>
    <row r="2403" customFormat="false" ht="12.75" hidden="false" customHeight="false" outlineLevel="0" collapsed="false">
      <c r="R2403" s="1" t="n">
        <f aca="false">R2402+1</f>
        <v>2338</v>
      </c>
    </row>
    <row r="2404" customFormat="false" ht="12.75" hidden="false" customHeight="false" outlineLevel="0" collapsed="false">
      <c r="R2404" s="1" t="n">
        <f aca="false">R2403+1</f>
        <v>2339</v>
      </c>
    </row>
    <row r="2405" customFormat="false" ht="12.75" hidden="false" customHeight="false" outlineLevel="0" collapsed="false">
      <c r="R2405" s="1" t="n">
        <f aca="false">R2404+1</f>
        <v>2340</v>
      </c>
    </row>
    <row r="2406" customFormat="false" ht="12.75" hidden="false" customHeight="false" outlineLevel="0" collapsed="false">
      <c r="R2406" s="1" t="n">
        <f aca="false">R2405+1</f>
        <v>2341</v>
      </c>
    </row>
    <row r="2407" customFormat="false" ht="12.75" hidden="false" customHeight="false" outlineLevel="0" collapsed="false">
      <c r="R2407" s="1" t="n">
        <f aca="false">R2406+1</f>
        <v>2342</v>
      </c>
    </row>
    <row r="2408" customFormat="false" ht="12.75" hidden="false" customHeight="false" outlineLevel="0" collapsed="false">
      <c r="R2408" s="1" t="n">
        <f aca="false">R2407+1</f>
        <v>2343</v>
      </c>
    </row>
    <row r="2409" customFormat="false" ht="12.75" hidden="false" customHeight="false" outlineLevel="0" collapsed="false">
      <c r="R2409" s="1" t="n">
        <f aca="false">R2408+1</f>
        <v>2344</v>
      </c>
    </row>
    <row r="2410" customFormat="false" ht="12.75" hidden="false" customHeight="false" outlineLevel="0" collapsed="false">
      <c r="R2410" s="1" t="n">
        <f aca="false">R2409+1</f>
        <v>2345</v>
      </c>
    </row>
    <row r="2411" customFormat="false" ht="12.75" hidden="false" customHeight="false" outlineLevel="0" collapsed="false">
      <c r="R2411" s="1" t="n">
        <f aca="false">R2410+1</f>
        <v>2346</v>
      </c>
    </row>
    <row r="2412" customFormat="false" ht="12.75" hidden="false" customHeight="false" outlineLevel="0" collapsed="false">
      <c r="R2412" s="1" t="n">
        <f aca="false">R2411+1</f>
        <v>2347</v>
      </c>
    </row>
    <row r="2413" customFormat="false" ht="12.75" hidden="false" customHeight="false" outlineLevel="0" collapsed="false">
      <c r="R2413" s="1" t="n">
        <f aca="false">R2412+1</f>
        <v>2348</v>
      </c>
    </row>
    <row r="2414" customFormat="false" ht="12.75" hidden="false" customHeight="false" outlineLevel="0" collapsed="false">
      <c r="R2414" s="1" t="n">
        <f aca="false">R2413+1</f>
        <v>2349</v>
      </c>
    </row>
    <row r="2415" customFormat="false" ht="12.75" hidden="false" customHeight="false" outlineLevel="0" collapsed="false">
      <c r="R2415" s="1" t="n">
        <f aca="false">R2414+1</f>
        <v>2350</v>
      </c>
    </row>
    <row r="2416" customFormat="false" ht="12.75" hidden="false" customHeight="false" outlineLevel="0" collapsed="false">
      <c r="R2416" s="1" t="n">
        <f aca="false">R2415+1</f>
        <v>2351</v>
      </c>
    </row>
    <row r="2417" customFormat="false" ht="12.75" hidden="false" customHeight="false" outlineLevel="0" collapsed="false">
      <c r="R2417" s="1" t="n">
        <f aca="false">R2416+1</f>
        <v>2352</v>
      </c>
    </row>
    <row r="2418" customFormat="false" ht="12.75" hidden="false" customHeight="false" outlineLevel="0" collapsed="false">
      <c r="R2418" s="1" t="n">
        <f aca="false">R2417+1</f>
        <v>2353</v>
      </c>
    </row>
    <row r="2419" customFormat="false" ht="12.75" hidden="false" customHeight="false" outlineLevel="0" collapsed="false">
      <c r="R2419" s="1" t="n">
        <f aca="false">R2418+1</f>
        <v>2354</v>
      </c>
    </row>
    <row r="2420" customFormat="false" ht="12.75" hidden="false" customHeight="false" outlineLevel="0" collapsed="false">
      <c r="R2420" s="1" t="n">
        <f aca="false">R2419+1</f>
        <v>2355</v>
      </c>
    </row>
    <row r="2421" customFormat="false" ht="12.75" hidden="false" customHeight="false" outlineLevel="0" collapsed="false">
      <c r="R2421" s="1" t="n">
        <f aca="false">R2420+1</f>
        <v>2356</v>
      </c>
    </row>
    <row r="2422" customFormat="false" ht="12.75" hidden="false" customHeight="false" outlineLevel="0" collapsed="false">
      <c r="R2422" s="1" t="n">
        <f aca="false">R2421+1</f>
        <v>2357</v>
      </c>
    </row>
    <row r="2423" customFormat="false" ht="12.75" hidden="false" customHeight="false" outlineLevel="0" collapsed="false">
      <c r="R2423" s="1" t="n">
        <f aca="false">R2422+1</f>
        <v>2358</v>
      </c>
    </row>
    <row r="2424" customFormat="false" ht="12.75" hidden="false" customHeight="false" outlineLevel="0" collapsed="false">
      <c r="R2424" s="1" t="n">
        <f aca="false">R2423+1</f>
        <v>2359</v>
      </c>
    </row>
    <row r="2425" customFormat="false" ht="12.75" hidden="false" customHeight="false" outlineLevel="0" collapsed="false">
      <c r="R2425" s="1" t="n">
        <f aca="false">R2424+1</f>
        <v>2360</v>
      </c>
    </row>
    <row r="2426" customFormat="false" ht="12.75" hidden="false" customHeight="false" outlineLevel="0" collapsed="false">
      <c r="R2426" s="1" t="n">
        <f aca="false">R2425+1</f>
        <v>2361</v>
      </c>
    </row>
    <row r="2427" customFormat="false" ht="12.75" hidden="false" customHeight="false" outlineLevel="0" collapsed="false">
      <c r="R2427" s="1" t="n">
        <f aca="false">R2426+1</f>
        <v>2362</v>
      </c>
    </row>
    <row r="2428" customFormat="false" ht="12.75" hidden="false" customHeight="false" outlineLevel="0" collapsed="false">
      <c r="R2428" s="1" t="n">
        <f aca="false">R2427+1</f>
        <v>2363</v>
      </c>
    </row>
    <row r="2429" customFormat="false" ht="12.75" hidden="false" customHeight="false" outlineLevel="0" collapsed="false">
      <c r="R2429" s="1" t="n">
        <f aca="false">R2428+1</f>
        <v>2364</v>
      </c>
    </row>
    <row r="2430" customFormat="false" ht="12.75" hidden="false" customHeight="false" outlineLevel="0" collapsed="false">
      <c r="R2430" s="1" t="n">
        <f aca="false">R2429+1</f>
        <v>2365</v>
      </c>
    </row>
    <row r="2431" customFormat="false" ht="12.75" hidden="false" customHeight="false" outlineLevel="0" collapsed="false">
      <c r="R2431" s="1" t="n">
        <f aca="false">R2430+1</f>
        <v>2366</v>
      </c>
    </row>
    <row r="2432" customFormat="false" ht="12.75" hidden="false" customHeight="false" outlineLevel="0" collapsed="false">
      <c r="R2432" s="1" t="n">
        <f aca="false">R2431+1</f>
        <v>2367</v>
      </c>
    </row>
    <row r="2433" customFormat="false" ht="12.75" hidden="false" customHeight="false" outlineLevel="0" collapsed="false">
      <c r="R2433" s="1" t="n">
        <f aca="false">R2432+1</f>
        <v>2368</v>
      </c>
    </row>
    <row r="2434" customFormat="false" ht="12.75" hidden="false" customHeight="false" outlineLevel="0" collapsed="false">
      <c r="R2434" s="1" t="n">
        <f aca="false">R2433+1</f>
        <v>2369</v>
      </c>
    </row>
    <row r="2435" customFormat="false" ht="12.75" hidden="false" customHeight="false" outlineLevel="0" collapsed="false">
      <c r="R2435" s="1" t="n">
        <f aca="false">R2434+1</f>
        <v>2370</v>
      </c>
    </row>
    <row r="2436" customFormat="false" ht="12.75" hidden="false" customHeight="false" outlineLevel="0" collapsed="false">
      <c r="R2436" s="1" t="n">
        <f aca="false">R2435+1</f>
        <v>2371</v>
      </c>
    </row>
    <row r="2437" customFormat="false" ht="12.75" hidden="false" customHeight="false" outlineLevel="0" collapsed="false">
      <c r="R2437" s="1" t="n">
        <f aca="false">R2436+1</f>
        <v>2372</v>
      </c>
    </row>
    <row r="2438" customFormat="false" ht="12.75" hidden="false" customHeight="false" outlineLevel="0" collapsed="false">
      <c r="R2438" s="1" t="n">
        <f aca="false">R2437+1</f>
        <v>2373</v>
      </c>
    </row>
    <row r="2439" customFormat="false" ht="12.75" hidden="false" customHeight="false" outlineLevel="0" collapsed="false">
      <c r="R2439" s="1" t="n">
        <f aca="false">R2438+1</f>
        <v>2374</v>
      </c>
    </row>
    <row r="2440" customFormat="false" ht="12.75" hidden="false" customHeight="false" outlineLevel="0" collapsed="false">
      <c r="R2440" s="1" t="n">
        <f aca="false">R2439+1</f>
        <v>2375</v>
      </c>
    </row>
    <row r="2441" customFormat="false" ht="12.75" hidden="false" customHeight="false" outlineLevel="0" collapsed="false">
      <c r="R2441" s="1" t="n">
        <f aca="false">R2440+1</f>
        <v>2376</v>
      </c>
    </row>
    <row r="2442" customFormat="false" ht="12.75" hidden="false" customHeight="false" outlineLevel="0" collapsed="false">
      <c r="R2442" s="1" t="n">
        <f aca="false">R2441+1</f>
        <v>2377</v>
      </c>
    </row>
    <row r="2443" customFormat="false" ht="12.75" hidden="false" customHeight="false" outlineLevel="0" collapsed="false">
      <c r="R2443" s="1" t="n">
        <f aca="false">R2442+1</f>
        <v>2378</v>
      </c>
    </row>
    <row r="2444" customFormat="false" ht="12.75" hidden="false" customHeight="false" outlineLevel="0" collapsed="false">
      <c r="R2444" s="1" t="n">
        <f aca="false">R2443+1</f>
        <v>2379</v>
      </c>
    </row>
    <row r="2445" customFormat="false" ht="12.75" hidden="false" customHeight="false" outlineLevel="0" collapsed="false">
      <c r="R2445" s="1" t="n">
        <f aca="false">R2444+1</f>
        <v>2380</v>
      </c>
    </row>
    <row r="2446" customFormat="false" ht="12.75" hidden="false" customHeight="false" outlineLevel="0" collapsed="false">
      <c r="R2446" s="1" t="n">
        <f aca="false">R2445+1</f>
        <v>2381</v>
      </c>
    </row>
    <row r="2447" customFormat="false" ht="12.75" hidden="false" customHeight="false" outlineLevel="0" collapsed="false">
      <c r="R2447" s="1" t="n">
        <f aca="false">R2446+1</f>
        <v>2382</v>
      </c>
    </row>
    <row r="2448" customFormat="false" ht="12.75" hidden="false" customHeight="false" outlineLevel="0" collapsed="false">
      <c r="R2448" s="1" t="n">
        <f aca="false">R2447+1</f>
        <v>2383</v>
      </c>
    </row>
    <row r="2449" customFormat="false" ht="12.75" hidden="false" customHeight="false" outlineLevel="0" collapsed="false">
      <c r="R2449" s="1" t="n">
        <f aca="false">R2448+1</f>
        <v>2384</v>
      </c>
    </row>
    <row r="2450" customFormat="false" ht="12.75" hidden="false" customHeight="false" outlineLevel="0" collapsed="false">
      <c r="R2450" s="1" t="n">
        <f aca="false">R2449+1</f>
        <v>2385</v>
      </c>
    </row>
    <row r="2451" customFormat="false" ht="12.75" hidden="false" customHeight="false" outlineLevel="0" collapsed="false">
      <c r="R2451" s="1" t="n">
        <f aca="false">R2450+1</f>
        <v>2386</v>
      </c>
    </row>
    <row r="2452" customFormat="false" ht="12.75" hidden="false" customHeight="false" outlineLevel="0" collapsed="false">
      <c r="R2452" s="1" t="n">
        <f aca="false">R2451+1</f>
        <v>2387</v>
      </c>
    </row>
    <row r="2453" customFormat="false" ht="12.75" hidden="false" customHeight="false" outlineLevel="0" collapsed="false">
      <c r="R2453" s="1" t="n">
        <f aca="false">R2452+1</f>
        <v>2388</v>
      </c>
    </row>
    <row r="2454" customFormat="false" ht="12.75" hidden="false" customHeight="false" outlineLevel="0" collapsed="false">
      <c r="R2454" s="1" t="n">
        <f aca="false">R2453+1</f>
        <v>2389</v>
      </c>
    </row>
    <row r="2455" customFormat="false" ht="12.75" hidden="false" customHeight="false" outlineLevel="0" collapsed="false">
      <c r="R2455" s="1" t="n">
        <f aca="false">R2454+1</f>
        <v>2390</v>
      </c>
    </row>
    <row r="2456" customFormat="false" ht="12.75" hidden="false" customHeight="false" outlineLevel="0" collapsed="false">
      <c r="R2456" s="1" t="n">
        <f aca="false">R2455+1</f>
        <v>2391</v>
      </c>
    </row>
    <row r="2457" customFormat="false" ht="12.75" hidden="false" customHeight="false" outlineLevel="0" collapsed="false">
      <c r="R2457" s="1" t="n">
        <f aca="false">R2456+1</f>
        <v>2392</v>
      </c>
    </row>
    <row r="2458" customFormat="false" ht="12.75" hidden="false" customHeight="false" outlineLevel="0" collapsed="false">
      <c r="R2458" s="1" t="n">
        <f aca="false">R2457+1</f>
        <v>2393</v>
      </c>
    </row>
    <row r="2459" customFormat="false" ht="12.75" hidden="false" customHeight="false" outlineLevel="0" collapsed="false">
      <c r="R2459" s="1" t="n">
        <f aca="false">R2458+1</f>
        <v>2394</v>
      </c>
    </row>
    <row r="2460" customFormat="false" ht="12.75" hidden="false" customHeight="false" outlineLevel="0" collapsed="false">
      <c r="R2460" s="1" t="n">
        <f aca="false">R2459+1</f>
        <v>2395</v>
      </c>
    </row>
    <row r="2461" customFormat="false" ht="12.75" hidden="false" customHeight="false" outlineLevel="0" collapsed="false">
      <c r="R2461" s="1" t="n">
        <f aca="false">R2460+1</f>
        <v>2396</v>
      </c>
    </row>
    <row r="2462" customFormat="false" ht="12.75" hidden="false" customHeight="false" outlineLevel="0" collapsed="false">
      <c r="R2462" s="1" t="n">
        <f aca="false">R2461+1</f>
        <v>2397</v>
      </c>
    </row>
    <row r="2463" customFormat="false" ht="12.75" hidden="false" customHeight="false" outlineLevel="0" collapsed="false">
      <c r="R2463" s="1" t="n">
        <f aca="false">R2462+1</f>
        <v>2398</v>
      </c>
    </row>
    <row r="2464" customFormat="false" ht="12.75" hidden="false" customHeight="false" outlineLevel="0" collapsed="false">
      <c r="R2464" s="1" t="n">
        <f aca="false">R2463+1</f>
        <v>2399</v>
      </c>
    </row>
    <row r="2465" customFormat="false" ht="12.75" hidden="false" customHeight="false" outlineLevel="0" collapsed="false">
      <c r="R2465" s="1" t="n">
        <f aca="false">R2464+1</f>
        <v>2400</v>
      </c>
    </row>
    <row r="2466" customFormat="false" ht="12.75" hidden="false" customHeight="false" outlineLevel="0" collapsed="false">
      <c r="R2466" s="1" t="n">
        <f aca="false">R2465+1</f>
        <v>2401</v>
      </c>
    </row>
    <row r="2467" customFormat="false" ht="12.75" hidden="false" customHeight="false" outlineLevel="0" collapsed="false">
      <c r="R2467" s="1" t="n">
        <f aca="false">R2466+1</f>
        <v>2402</v>
      </c>
    </row>
    <row r="2468" customFormat="false" ht="12.75" hidden="false" customHeight="false" outlineLevel="0" collapsed="false">
      <c r="R2468" s="1" t="n">
        <f aca="false">R2467+1</f>
        <v>2403</v>
      </c>
    </row>
    <row r="2469" customFormat="false" ht="12.75" hidden="false" customHeight="false" outlineLevel="0" collapsed="false">
      <c r="R2469" s="1" t="n">
        <f aca="false">R2468+1</f>
        <v>2404</v>
      </c>
    </row>
    <row r="2470" customFormat="false" ht="12.75" hidden="false" customHeight="false" outlineLevel="0" collapsed="false">
      <c r="R2470" s="1" t="n">
        <f aca="false">R2469+1</f>
        <v>2405</v>
      </c>
    </row>
    <row r="2471" customFormat="false" ht="12.75" hidden="false" customHeight="false" outlineLevel="0" collapsed="false">
      <c r="R2471" s="1" t="n">
        <f aca="false">R2470+1</f>
        <v>2406</v>
      </c>
    </row>
    <row r="2472" customFormat="false" ht="12.75" hidden="false" customHeight="false" outlineLevel="0" collapsed="false">
      <c r="R2472" s="1" t="n">
        <f aca="false">R2471+1</f>
        <v>2407</v>
      </c>
    </row>
    <row r="2473" customFormat="false" ht="12.75" hidden="false" customHeight="false" outlineLevel="0" collapsed="false">
      <c r="R2473" s="1" t="n">
        <f aca="false">R2472+1</f>
        <v>2408</v>
      </c>
    </row>
    <row r="2474" customFormat="false" ht="12.75" hidden="false" customHeight="false" outlineLevel="0" collapsed="false">
      <c r="R2474" s="1" t="n">
        <f aca="false">R2473+1</f>
        <v>2409</v>
      </c>
    </row>
    <row r="2475" customFormat="false" ht="12.75" hidden="false" customHeight="false" outlineLevel="0" collapsed="false">
      <c r="R2475" s="1" t="n">
        <f aca="false">R2474+1</f>
        <v>2410</v>
      </c>
    </row>
    <row r="2476" customFormat="false" ht="12.75" hidden="false" customHeight="false" outlineLevel="0" collapsed="false">
      <c r="R2476" s="1" t="n">
        <f aca="false">R2475+1</f>
        <v>2411</v>
      </c>
    </row>
    <row r="2477" customFormat="false" ht="12.75" hidden="false" customHeight="false" outlineLevel="0" collapsed="false">
      <c r="R2477" s="1" t="n">
        <f aca="false">R2476+1</f>
        <v>2412</v>
      </c>
    </row>
    <row r="2478" customFormat="false" ht="12.75" hidden="false" customHeight="false" outlineLevel="0" collapsed="false">
      <c r="R2478" s="1" t="n">
        <f aca="false">R2477+1</f>
        <v>2413</v>
      </c>
    </row>
    <row r="2479" customFormat="false" ht="12.75" hidden="false" customHeight="false" outlineLevel="0" collapsed="false">
      <c r="R2479" s="1" t="n">
        <f aca="false">R2478+1</f>
        <v>2414</v>
      </c>
    </row>
    <row r="2480" customFormat="false" ht="12.75" hidden="false" customHeight="false" outlineLevel="0" collapsed="false">
      <c r="R2480" s="1" t="n">
        <f aca="false">R2479+1</f>
        <v>2415</v>
      </c>
    </row>
    <row r="2481" customFormat="false" ht="12.75" hidden="false" customHeight="false" outlineLevel="0" collapsed="false">
      <c r="R2481" s="1" t="n">
        <f aca="false">R2480+1</f>
        <v>2416</v>
      </c>
    </row>
    <row r="2482" customFormat="false" ht="12.75" hidden="false" customHeight="false" outlineLevel="0" collapsed="false">
      <c r="R2482" s="1" t="n">
        <f aca="false">R2481+1</f>
        <v>2417</v>
      </c>
    </row>
    <row r="2483" customFormat="false" ht="12.75" hidden="false" customHeight="false" outlineLevel="0" collapsed="false">
      <c r="R2483" s="1" t="n">
        <f aca="false">R2482+1</f>
        <v>2418</v>
      </c>
    </row>
    <row r="2484" customFormat="false" ht="12.75" hidden="false" customHeight="false" outlineLevel="0" collapsed="false">
      <c r="R2484" s="1" t="n">
        <f aca="false">R2483+1</f>
        <v>2419</v>
      </c>
    </row>
    <row r="2485" customFormat="false" ht="12.75" hidden="false" customHeight="false" outlineLevel="0" collapsed="false">
      <c r="R2485" s="1" t="n">
        <f aca="false">R2484+1</f>
        <v>2420</v>
      </c>
    </row>
    <row r="2486" customFormat="false" ht="12.75" hidden="false" customHeight="false" outlineLevel="0" collapsed="false">
      <c r="R2486" s="1" t="n">
        <f aca="false">R2485+1</f>
        <v>2421</v>
      </c>
    </row>
    <row r="2487" customFormat="false" ht="12.75" hidden="false" customHeight="false" outlineLevel="0" collapsed="false">
      <c r="R2487" s="1" t="n">
        <f aca="false">R2486+1</f>
        <v>2422</v>
      </c>
    </row>
    <row r="2488" customFormat="false" ht="12.75" hidden="false" customHeight="false" outlineLevel="0" collapsed="false">
      <c r="R2488" s="1" t="n">
        <f aca="false">R2487+1</f>
        <v>2423</v>
      </c>
    </row>
    <row r="2489" customFormat="false" ht="12.75" hidden="false" customHeight="false" outlineLevel="0" collapsed="false">
      <c r="R2489" s="1" t="n">
        <f aca="false">R2488+1</f>
        <v>2424</v>
      </c>
    </row>
    <row r="2490" customFormat="false" ht="12.75" hidden="false" customHeight="false" outlineLevel="0" collapsed="false">
      <c r="R2490" s="1" t="n">
        <f aca="false">R2489+1</f>
        <v>2425</v>
      </c>
    </row>
    <row r="2491" customFormat="false" ht="12.75" hidden="false" customHeight="false" outlineLevel="0" collapsed="false">
      <c r="R2491" s="1" t="n">
        <f aca="false">R2490+1</f>
        <v>2426</v>
      </c>
    </row>
    <row r="2492" customFormat="false" ht="12.75" hidden="false" customHeight="false" outlineLevel="0" collapsed="false">
      <c r="R2492" s="1" t="n">
        <f aca="false">R2491+1</f>
        <v>2427</v>
      </c>
    </row>
    <row r="2493" customFormat="false" ht="12.75" hidden="false" customHeight="false" outlineLevel="0" collapsed="false">
      <c r="R2493" s="1" t="n">
        <f aca="false">R2492+1</f>
        <v>2428</v>
      </c>
    </row>
    <row r="2494" customFormat="false" ht="12.75" hidden="false" customHeight="false" outlineLevel="0" collapsed="false">
      <c r="R2494" s="1" t="n">
        <f aca="false">R2493+1</f>
        <v>2429</v>
      </c>
    </row>
    <row r="2495" customFormat="false" ht="12.75" hidden="false" customHeight="false" outlineLevel="0" collapsed="false">
      <c r="R2495" s="1" t="n">
        <f aca="false">R2494+1</f>
        <v>2430</v>
      </c>
    </row>
    <row r="2496" customFormat="false" ht="12.75" hidden="false" customHeight="false" outlineLevel="0" collapsed="false">
      <c r="R2496" s="1" t="n">
        <f aca="false">R2495+1</f>
        <v>2431</v>
      </c>
    </row>
    <row r="2497" customFormat="false" ht="12.75" hidden="false" customHeight="false" outlineLevel="0" collapsed="false">
      <c r="R2497" s="1" t="n">
        <f aca="false">R2496+1</f>
        <v>2432</v>
      </c>
    </row>
    <row r="2498" customFormat="false" ht="12.75" hidden="false" customHeight="false" outlineLevel="0" collapsed="false">
      <c r="R2498" s="1" t="n">
        <f aca="false">R2497+1</f>
        <v>2433</v>
      </c>
    </row>
    <row r="2499" customFormat="false" ht="12.75" hidden="false" customHeight="false" outlineLevel="0" collapsed="false">
      <c r="R2499" s="1" t="n">
        <f aca="false">R2498+1</f>
        <v>2434</v>
      </c>
    </row>
    <row r="2500" customFormat="false" ht="12.75" hidden="false" customHeight="false" outlineLevel="0" collapsed="false">
      <c r="R2500" s="1" t="n">
        <f aca="false">R2499+1</f>
        <v>2435</v>
      </c>
    </row>
    <row r="2501" customFormat="false" ht="12.75" hidden="false" customHeight="false" outlineLevel="0" collapsed="false">
      <c r="R2501" s="1" t="n">
        <f aca="false">R2500+1</f>
        <v>2436</v>
      </c>
    </row>
    <row r="2502" customFormat="false" ht="12.75" hidden="false" customHeight="false" outlineLevel="0" collapsed="false">
      <c r="R2502" s="1" t="n">
        <f aca="false">R2501+1</f>
        <v>2437</v>
      </c>
    </row>
    <row r="2503" customFormat="false" ht="12.75" hidden="false" customHeight="false" outlineLevel="0" collapsed="false">
      <c r="R2503" s="1" t="n">
        <f aca="false">R2502+1</f>
        <v>2438</v>
      </c>
    </row>
    <row r="2504" customFormat="false" ht="12.75" hidden="false" customHeight="false" outlineLevel="0" collapsed="false">
      <c r="R2504" s="1" t="n">
        <f aca="false">R2503+1</f>
        <v>2439</v>
      </c>
    </row>
    <row r="2505" customFormat="false" ht="12.75" hidden="false" customHeight="false" outlineLevel="0" collapsed="false">
      <c r="R2505" s="1" t="n">
        <f aca="false">R2504+1</f>
        <v>2440</v>
      </c>
    </row>
    <row r="2506" customFormat="false" ht="12.75" hidden="false" customHeight="false" outlineLevel="0" collapsed="false">
      <c r="R2506" s="1" t="n">
        <f aca="false">R2505+1</f>
        <v>2441</v>
      </c>
    </row>
    <row r="2507" customFormat="false" ht="12.75" hidden="false" customHeight="false" outlineLevel="0" collapsed="false">
      <c r="R2507" s="1" t="n">
        <f aca="false">R2506+1</f>
        <v>2442</v>
      </c>
    </row>
    <row r="2508" customFormat="false" ht="12.75" hidden="false" customHeight="false" outlineLevel="0" collapsed="false">
      <c r="R2508" s="1" t="n">
        <f aca="false">R2507+1</f>
        <v>2443</v>
      </c>
    </row>
    <row r="2509" customFormat="false" ht="12.75" hidden="false" customHeight="false" outlineLevel="0" collapsed="false">
      <c r="R2509" s="1" t="n">
        <f aca="false">R2508+1</f>
        <v>2444</v>
      </c>
    </row>
    <row r="2510" customFormat="false" ht="12.75" hidden="false" customHeight="false" outlineLevel="0" collapsed="false">
      <c r="R2510" s="1" t="n">
        <f aca="false">R2509+1</f>
        <v>2445</v>
      </c>
    </row>
    <row r="2511" customFormat="false" ht="12.75" hidden="false" customHeight="false" outlineLevel="0" collapsed="false">
      <c r="R2511" s="1" t="n">
        <f aca="false">R2510+1</f>
        <v>2446</v>
      </c>
    </row>
    <row r="2512" customFormat="false" ht="12.75" hidden="false" customHeight="false" outlineLevel="0" collapsed="false">
      <c r="R2512" s="1" t="n">
        <f aca="false">R2511+1</f>
        <v>2447</v>
      </c>
    </row>
    <row r="2513" customFormat="false" ht="12.75" hidden="false" customHeight="false" outlineLevel="0" collapsed="false">
      <c r="R2513" s="1" t="n">
        <f aca="false">R2512+1</f>
        <v>2448</v>
      </c>
    </row>
    <row r="2514" customFormat="false" ht="12.75" hidden="false" customHeight="false" outlineLevel="0" collapsed="false">
      <c r="R2514" s="1" t="n">
        <f aca="false">R2513+1</f>
        <v>2449</v>
      </c>
    </row>
    <row r="2515" customFormat="false" ht="12.75" hidden="false" customHeight="false" outlineLevel="0" collapsed="false">
      <c r="R2515" s="1" t="n">
        <f aca="false">R2514+1</f>
        <v>2450</v>
      </c>
    </row>
    <row r="2516" customFormat="false" ht="12.75" hidden="false" customHeight="false" outlineLevel="0" collapsed="false">
      <c r="R2516" s="1" t="n">
        <f aca="false">R2515+1</f>
        <v>2451</v>
      </c>
    </row>
    <row r="2517" customFormat="false" ht="12.75" hidden="false" customHeight="false" outlineLevel="0" collapsed="false">
      <c r="R2517" s="1" t="n">
        <f aca="false">R2516+1</f>
        <v>2452</v>
      </c>
    </row>
    <row r="2518" customFormat="false" ht="12.75" hidden="false" customHeight="false" outlineLevel="0" collapsed="false">
      <c r="R2518" s="1" t="n">
        <f aca="false">R2517+1</f>
        <v>2453</v>
      </c>
    </row>
    <row r="2519" customFormat="false" ht="12.75" hidden="false" customHeight="false" outlineLevel="0" collapsed="false">
      <c r="R2519" s="1" t="n">
        <f aca="false">R2518+1</f>
        <v>2454</v>
      </c>
    </row>
    <row r="2520" customFormat="false" ht="12.75" hidden="false" customHeight="false" outlineLevel="0" collapsed="false">
      <c r="R2520" s="1" t="n">
        <f aca="false">R2519+1</f>
        <v>2455</v>
      </c>
    </row>
    <row r="2521" customFormat="false" ht="12.75" hidden="false" customHeight="false" outlineLevel="0" collapsed="false">
      <c r="R2521" s="1" t="n">
        <f aca="false">R2520+1</f>
        <v>2456</v>
      </c>
    </row>
    <row r="2522" customFormat="false" ht="12.75" hidden="false" customHeight="false" outlineLevel="0" collapsed="false">
      <c r="R2522" s="1" t="n">
        <f aca="false">R2521+1</f>
        <v>2457</v>
      </c>
    </row>
    <row r="2523" customFormat="false" ht="12.75" hidden="false" customHeight="false" outlineLevel="0" collapsed="false">
      <c r="R2523" s="1" t="n">
        <f aca="false">R2522+1</f>
        <v>2458</v>
      </c>
    </row>
    <row r="2524" customFormat="false" ht="12.75" hidden="false" customHeight="false" outlineLevel="0" collapsed="false">
      <c r="R2524" s="1" t="n">
        <f aca="false">R2523+1</f>
        <v>2459</v>
      </c>
    </row>
    <row r="2525" customFormat="false" ht="12.75" hidden="false" customHeight="false" outlineLevel="0" collapsed="false">
      <c r="R2525" s="1" t="n">
        <f aca="false">R2524+1</f>
        <v>2460</v>
      </c>
    </row>
    <row r="2526" customFormat="false" ht="12.75" hidden="false" customHeight="false" outlineLevel="0" collapsed="false">
      <c r="R2526" s="1" t="n">
        <f aca="false">R2525+1</f>
        <v>2461</v>
      </c>
    </row>
    <row r="2527" customFormat="false" ht="12.75" hidden="false" customHeight="false" outlineLevel="0" collapsed="false">
      <c r="R2527" s="1" t="n">
        <f aca="false">R2526+1</f>
        <v>2462</v>
      </c>
    </row>
    <row r="2528" customFormat="false" ht="12.75" hidden="false" customHeight="false" outlineLevel="0" collapsed="false">
      <c r="R2528" s="1" t="n">
        <f aca="false">R2527+1</f>
        <v>2463</v>
      </c>
    </row>
    <row r="2529" customFormat="false" ht="12.75" hidden="false" customHeight="false" outlineLevel="0" collapsed="false">
      <c r="R2529" s="1" t="n">
        <f aca="false">R2528+1</f>
        <v>2464</v>
      </c>
    </row>
    <row r="2530" customFormat="false" ht="12.75" hidden="false" customHeight="false" outlineLevel="0" collapsed="false">
      <c r="R2530" s="1" t="n">
        <f aca="false">R2529+1</f>
        <v>2465</v>
      </c>
    </row>
    <row r="2531" customFormat="false" ht="12.75" hidden="false" customHeight="false" outlineLevel="0" collapsed="false">
      <c r="R2531" s="1" t="n">
        <f aca="false">R2530+1</f>
        <v>2466</v>
      </c>
    </row>
    <row r="2532" customFormat="false" ht="12.75" hidden="false" customHeight="false" outlineLevel="0" collapsed="false">
      <c r="R2532" s="1" t="n">
        <f aca="false">R2531+1</f>
        <v>2467</v>
      </c>
    </row>
    <row r="2533" customFormat="false" ht="12.75" hidden="false" customHeight="false" outlineLevel="0" collapsed="false">
      <c r="R2533" s="1" t="n">
        <f aca="false">R2532+1</f>
        <v>2468</v>
      </c>
    </row>
    <row r="2534" customFormat="false" ht="12.75" hidden="false" customHeight="false" outlineLevel="0" collapsed="false">
      <c r="R2534" s="1" t="n">
        <f aca="false">R2533+1</f>
        <v>2469</v>
      </c>
    </row>
    <row r="2535" customFormat="false" ht="12.75" hidden="false" customHeight="false" outlineLevel="0" collapsed="false">
      <c r="R2535" s="1" t="n">
        <f aca="false">R2534+1</f>
        <v>2470</v>
      </c>
    </row>
    <row r="2536" customFormat="false" ht="12.75" hidden="false" customHeight="false" outlineLevel="0" collapsed="false">
      <c r="R2536" s="1" t="n">
        <f aca="false">R2535+1</f>
        <v>2471</v>
      </c>
    </row>
    <row r="2537" customFormat="false" ht="12.75" hidden="false" customHeight="false" outlineLevel="0" collapsed="false">
      <c r="R2537" s="1" t="n">
        <f aca="false">R2536+1</f>
        <v>2472</v>
      </c>
    </row>
    <row r="2538" customFormat="false" ht="12.75" hidden="false" customHeight="false" outlineLevel="0" collapsed="false">
      <c r="R2538" s="1" t="n">
        <f aca="false">R2537+1</f>
        <v>2473</v>
      </c>
    </row>
    <row r="2539" customFormat="false" ht="12.75" hidden="false" customHeight="false" outlineLevel="0" collapsed="false">
      <c r="R2539" s="1" t="n">
        <f aca="false">R2538+1</f>
        <v>2474</v>
      </c>
    </row>
    <row r="2540" customFormat="false" ht="12.75" hidden="false" customHeight="false" outlineLevel="0" collapsed="false">
      <c r="R2540" s="1" t="n">
        <f aca="false">R2539+1</f>
        <v>2475</v>
      </c>
    </row>
    <row r="2541" customFormat="false" ht="12.75" hidden="false" customHeight="false" outlineLevel="0" collapsed="false">
      <c r="R2541" s="1" t="n">
        <f aca="false">R2540+1</f>
        <v>2476</v>
      </c>
    </row>
    <row r="2542" customFormat="false" ht="12.75" hidden="false" customHeight="false" outlineLevel="0" collapsed="false">
      <c r="R2542" s="1" t="n">
        <f aca="false">R2541+1</f>
        <v>2477</v>
      </c>
    </row>
    <row r="2543" customFormat="false" ht="12.75" hidden="false" customHeight="false" outlineLevel="0" collapsed="false">
      <c r="R2543" s="1" t="n">
        <f aca="false">R2542+1</f>
        <v>2478</v>
      </c>
    </row>
    <row r="2544" customFormat="false" ht="12.75" hidden="false" customHeight="false" outlineLevel="0" collapsed="false">
      <c r="R2544" s="1" t="n">
        <f aca="false">R2543+1</f>
        <v>2479</v>
      </c>
    </row>
    <row r="2545" customFormat="false" ht="12.75" hidden="false" customHeight="false" outlineLevel="0" collapsed="false">
      <c r="R2545" s="1" t="n">
        <f aca="false">R2544+1</f>
        <v>2480</v>
      </c>
    </row>
    <row r="2546" customFormat="false" ht="12.75" hidden="false" customHeight="false" outlineLevel="0" collapsed="false">
      <c r="R2546" s="1" t="n">
        <f aca="false">R2545+1</f>
        <v>2481</v>
      </c>
    </row>
    <row r="2547" customFormat="false" ht="12.75" hidden="false" customHeight="false" outlineLevel="0" collapsed="false">
      <c r="R2547" s="1" t="n">
        <f aca="false">R2546+1</f>
        <v>2482</v>
      </c>
    </row>
    <row r="2548" customFormat="false" ht="12.75" hidden="false" customHeight="false" outlineLevel="0" collapsed="false">
      <c r="R2548" s="1" t="n">
        <f aca="false">R2547+1</f>
        <v>2483</v>
      </c>
    </row>
    <row r="2549" customFormat="false" ht="12.75" hidden="false" customHeight="false" outlineLevel="0" collapsed="false">
      <c r="R2549" s="1" t="n">
        <f aca="false">R2548+1</f>
        <v>2484</v>
      </c>
    </row>
    <row r="2550" customFormat="false" ht="12.75" hidden="false" customHeight="false" outlineLevel="0" collapsed="false">
      <c r="R2550" s="1" t="n">
        <f aca="false">R2549+1</f>
        <v>2485</v>
      </c>
    </row>
    <row r="2551" customFormat="false" ht="12.75" hidden="false" customHeight="false" outlineLevel="0" collapsed="false">
      <c r="R2551" s="1" t="n">
        <f aca="false">R2550+1</f>
        <v>2486</v>
      </c>
    </row>
    <row r="2552" customFormat="false" ht="12.75" hidden="false" customHeight="false" outlineLevel="0" collapsed="false">
      <c r="R2552" s="1" t="n">
        <f aca="false">R2551+1</f>
        <v>2487</v>
      </c>
    </row>
    <row r="2553" customFormat="false" ht="12.75" hidden="false" customHeight="false" outlineLevel="0" collapsed="false">
      <c r="R2553" s="1" t="n">
        <f aca="false">R2552+1</f>
        <v>2488</v>
      </c>
    </row>
    <row r="2554" customFormat="false" ht="12.75" hidden="false" customHeight="false" outlineLevel="0" collapsed="false">
      <c r="R2554" s="1" t="n">
        <f aca="false">R2553+1</f>
        <v>2489</v>
      </c>
    </row>
    <row r="2555" customFormat="false" ht="12.75" hidden="false" customHeight="false" outlineLevel="0" collapsed="false">
      <c r="R2555" s="1" t="n">
        <f aca="false">R2554+1</f>
        <v>2490</v>
      </c>
    </row>
    <row r="2556" customFormat="false" ht="12.75" hidden="false" customHeight="false" outlineLevel="0" collapsed="false">
      <c r="R2556" s="1" t="n">
        <f aca="false">R2555+1</f>
        <v>2491</v>
      </c>
    </row>
    <row r="2557" customFormat="false" ht="12.75" hidden="false" customHeight="false" outlineLevel="0" collapsed="false">
      <c r="R2557" s="1" t="n">
        <f aca="false">R2556+1</f>
        <v>2492</v>
      </c>
    </row>
    <row r="2558" customFormat="false" ht="12.75" hidden="false" customHeight="false" outlineLevel="0" collapsed="false">
      <c r="R2558" s="1" t="n">
        <f aca="false">R2557+1</f>
        <v>2493</v>
      </c>
    </row>
    <row r="2559" customFormat="false" ht="12.75" hidden="false" customHeight="false" outlineLevel="0" collapsed="false">
      <c r="R2559" s="1" t="n">
        <f aca="false">R2558+1</f>
        <v>2494</v>
      </c>
    </row>
    <row r="2560" customFormat="false" ht="12.75" hidden="false" customHeight="false" outlineLevel="0" collapsed="false">
      <c r="R2560" s="1" t="n">
        <f aca="false">R2559+1</f>
        <v>2495</v>
      </c>
    </row>
    <row r="2561" customFormat="false" ht="12.75" hidden="false" customHeight="false" outlineLevel="0" collapsed="false">
      <c r="R2561" s="1" t="n">
        <f aca="false">R2560+1</f>
        <v>2496</v>
      </c>
    </row>
    <row r="2562" customFormat="false" ht="12.75" hidden="false" customHeight="false" outlineLevel="0" collapsed="false">
      <c r="R2562" s="1" t="n">
        <f aca="false">R2561+1</f>
        <v>2497</v>
      </c>
    </row>
    <row r="2563" customFormat="false" ht="12.75" hidden="false" customHeight="false" outlineLevel="0" collapsed="false">
      <c r="R2563" s="1" t="n">
        <f aca="false">R2562+1</f>
        <v>2498</v>
      </c>
    </row>
    <row r="2564" customFormat="false" ht="12.75" hidden="false" customHeight="false" outlineLevel="0" collapsed="false">
      <c r="R2564" s="1" t="n">
        <f aca="false">R2563+1</f>
        <v>2499</v>
      </c>
    </row>
    <row r="2565" customFormat="false" ht="12.75" hidden="false" customHeight="false" outlineLevel="0" collapsed="false">
      <c r="R2565" s="1" t="n">
        <f aca="false">R2564+1</f>
        <v>2500</v>
      </c>
    </row>
    <row r="2566" customFormat="false" ht="12.75" hidden="false" customHeight="false" outlineLevel="0" collapsed="false">
      <c r="R2566" s="1" t="n">
        <f aca="false">R2565+1</f>
        <v>2501</v>
      </c>
    </row>
    <row r="2567" customFormat="false" ht="12.75" hidden="false" customHeight="false" outlineLevel="0" collapsed="false">
      <c r="R2567" s="1" t="n">
        <f aca="false">R2566+1</f>
        <v>2502</v>
      </c>
    </row>
    <row r="2568" customFormat="false" ht="12.75" hidden="false" customHeight="false" outlineLevel="0" collapsed="false">
      <c r="R2568" s="1" t="n">
        <f aca="false">R2567+1</f>
        <v>2503</v>
      </c>
    </row>
    <row r="2569" customFormat="false" ht="12.75" hidden="false" customHeight="false" outlineLevel="0" collapsed="false">
      <c r="R2569" s="1" t="n">
        <f aca="false">R2568+1</f>
        <v>2504</v>
      </c>
    </row>
    <row r="2570" customFormat="false" ht="12.75" hidden="false" customHeight="false" outlineLevel="0" collapsed="false">
      <c r="R2570" s="1" t="n">
        <f aca="false">R2569+1</f>
        <v>2505</v>
      </c>
    </row>
    <row r="2571" customFormat="false" ht="12.75" hidden="false" customHeight="false" outlineLevel="0" collapsed="false">
      <c r="R2571" s="1" t="n">
        <f aca="false">R2570+1</f>
        <v>2506</v>
      </c>
    </row>
    <row r="2572" customFormat="false" ht="12.75" hidden="false" customHeight="false" outlineLevel="0" collapsed="false">
      <c r="R2572" s="1" t="n">
        <f aca="false">R2571+1</f>
        <v>2507</v>
      </c>
    </row>
    <row r="2573" customFormat="false" ht="12.75" hidden="false" customHeight="false" outlineLevel="0" collapsed="false">
      <c r="R2573" s="1" t="n">
        <f aca="false">R2572+1</f>
        <v>2508</v>
      </c>
    </row>
    <row r="2574" customFormat="false" ht="12.75" hidden="false" customHeight="false" outlineLevel="0" collapsed="false">
      <c r="R2574" s="1" t="n">
        <f aca="false">R2573+1</f>
        <v>2509</v>
      </c>
    </row>
    <row r="2575" customFormat="false" ht="12.75" hidden="false" customHeight="false" outlineLevel="0" collapsed="false">
      <c r="R2575" s="1" t="n">
        <f aca="false">R2574+1</f>
        <v>2510</v>
      </c>
    </row>
    <row r="2576" customFormat="false" ht="12.75" hidden="false" customHeight="false" outlineLevel="0" collapsed="false">
      <c r="R2576" s="1" t="n">
        <f aca="false">R2575+1</f>
        <v>2511</v>
      </c>
    </row>
    <row r="2577" customFormat="false" ht="12.75" hidden="false" customHeight="false" outlineLevel="0" collapsed="false">
      <c r="R2577" s="1" t="n">
        <f aca="false">R2576+1</f>
        <v>2512</v>
      </c>
    </row>
    <row r="2578" customFormat="false" ht="12.75" hidden="false" customHeight="false" outlineLevel="0" collapsed="false">
      <c r="R2578" s="1" t="n">
        <f aca="false">R2577+1</f>
        <v>2513</v>
      </c>
    </row>
    <row r="2579" customFormat="false" ht="12.75" hidden="false" customHeight="false" outlineLevel="0" collapsed="false">
      <c r="R2579" s="1" t="n">
        <f aca="false">R2578+1</f>
        <v>2514</v>
      </c>
    </row>
    <row r="2580" customFormat="false" ht="12.75" hidden="false" customHeight="false" outlineLevel="0" collapsed="false">
      <c r="R2580" s="1" t="n">
        <f aca="false">R2579+1</f>
        <v>2515</v>
      </c>
    </row>
    <row r="2581" customFormat="false" ht="12.75" hidden="false" customHeight="false" outlineLevel="0" collapsed="false">
      <c r="R2581" s="1" t="n">
        <f aca="false">R2580+1</f>
        <v>2516</v>
      </c>
    </row>
    <row r="2582" customFormat="false" ht="12.75" hidden="false" customHeight="false" outlineLevel="0" collapsed="false">
      <c r="R2582" s="1" t="n">
        <f aca="false">R2581+1</f>
        <v>2517</v>
      </c>
    </row>
    <row r="2583" customFormat="false" ht="12.75" hidden="false" customHeight="false" outlineLevel="0" collapsed="false">
      <c r="R2583" s="1" t="n">
        <f aca="false">R2582+1</f>
        <v>2518</v>
      </c>
    </row>
    <row r="2584" customFormat="false" ht="12.75" hidden="false" customHeight="false" outlineLevel="0" collapsed="false">
      <c r="R2584" s="1" t="n">
        <f aca="false">R2583+1</f>
        <v>2519</v>
      </c>
    </row>
    <row r="2585" customFormat="false" ht="12.75" hidden="false" customHeight="false" outlineLevel="0" collapsed="false">
      <c r="R2585" s="1" t="n">
        <f aca="false">R2584+1</f>
        <v>2520</v>
      </c>
    </row>
    <row r="2586" customFormat="false" ht="12.75" hidden="false" customHeight="false" outlineLevel="0" collapsed="false">
      <c r="R2586" s="1" t="n">
        <f aca="false">R2585+1</f>
        <v>2521</v>
      </c>
    </row>
    <row r="2587" customFormat="false" ht="12.75" hidden="false" customHeight="false" outlineLevel="0" collapsed="false">
      <c r="R2587" s="1" t="n">
        <f aca="false">R2586+1</f>
        <v>2522</v>
      </c>
    </row>
    <row r="2588" customFormat="false" ht="12.75" hidden="false" customHeight="false" outlineLevel="0" collapsed="false">
      <c r="R2588" s="1" t="n">
        <f aca="false">R2587+1</f>
        <v>2523</v>
      </c>
    </row>
    <row r="2589" customFormat="false" ht="12.75" hidden="false" customHeight="false" outlineLevel="0" collapsed="false">
      <c r="R2589" s="1" t="n">
        <f aca="false">R2588+1</f>
        <v>2524</v>
      </c>
    </row>
    <row r="2590" customFormat="false" ht="12.75" hidden="false" customHeight="false" outlineLevel="0" collapsed="false">
      <c r="R2590" s="1" t="n">
        <f aca="false">R2589+1</f>
        <v>2525</v>
      </c>
    </row>
    <row r="2591" customFormat="false" ht="12.75" hidden="false" customHeight="false" outlineLevel="0" collapsed="false">
      <c r="R2591" s="1" t="n">
        <f aca="false">R2590+1</f>
        <v>2526</v>
      </c>
    </row>
    <row r="2592" customFormat="false" ht="12.75" hidden="false" customHeight="false" outlineLevel="0" collapsed="false">
      <c r="R2592" s="1" t="n">
        <f aca="false">R2591+1</f>
        <v>2527</v>
      </c>
    </row>
    <row r="2593" customFormat="false" ht="12.75" hidden="false" customHeight="false" outlineLevel="0" collapsed="false">
      <c r="R2593" s="1" t="n">
        <f aca="false">R2592+1</f>
        <v>2528</v>
      </c>
    </row>
    <row r="2594" customFormat="false" ht="12.75" hidden="false" customHeight="false" outlineLevel="0" collapsed="false">
      <c r="R2594" s="1" t="n">
        <f aca="false">R2593+1</f>
        <v>2529</v>
      </c>
    </row>
    <row r="2595" customFormat="false" ht="12.75" hidden="false" customHeight="false" outlineLevel="0" collapsed="false">
      <c r="R2595" s="1" t="n">
        <f aca="false">R2594+1</f>
        <v>2530</v>
      </c>
    </row>
    <row r="2596" customFormat="false" ht="12.75" hidden="false" customHeight="false" outlineLevel="0" collapsed="false">
      <c r="R2596" s="1" t="n">
        <f aca="false">R2595+1</f>
        <v>2531</v>
      </c>
    </row>
    <row r="2597" customFormat="false" ht="12.75" hidden="false" customHeight="false" outlineLevel="0" collapsed="false">
      <c r="R2597" s="1" t="n">
        <f aca="false">R2596+1</f>
        <v>2532</v>
      </c>
    </row>
    <row r="2598" customFormat="false" ht="12.75" hidden="false" customHeight="false" outlineLevel="0" collapsed="false">
      <c r="R2598" s="1" t="n">
        <f aca="false">R2597+1</f>
        <v>2533</v>
      </c>
    </row>
    <row r="2599" customFormat="false" ht="12.75" hidden="false" customHeight="false" outlineLevel="0" collapsed="false">
      <c r="R2599" s="1" t="n">
        <f aca="false">R2598+1</f>
        <v>2534</v>
      </c>
    </row>
    <row r="2600" customFormat="false" ht="12.75" hidden="false" customHeight="false" outlineLevel="0" collapsed="false">
      <c r="R2600" s="1" t="n">
        <f aca="false">R2599+1</f>
        <v>2535</v>
      </c>
    </row>
    <row r="2601" customFormat="false" ht="12.75" hidden="false" customHeight="false" outlineLevel="0" collapsed="false">
      <c r="R2601" s="1" t="n">
        <f aca="false">R2600+1</f>
        <v>2536</v>
      </c>
    </row>
    <row r="2602" customFormat="false" ht="12.75" hidden="false" customHeight="false" outlineLevel="0" collapsed="false">
      <c r="R2602" s="1" t="n">
        <f aca="false">R2601+1</f>
        <v>2537</v>
      </c>
    </row>
    <row r="2603" customFormat="false" ht="12.75" hidden="false" customHeight="false" outlineLevel="0" collapsed="false">
      <c r="R2603" s="1" t="n">
        <f aca="false">R2602+1</f>
        <v>2538</v>
      </c>
    </row>
    <row r="2604" customFormat="false" ht="12.75" hidden="false" customHeight="false" outlineLevel="0" collapsed="false">
      <c r="R2604" s="1" t="n">
        <f aca="false">R2603+1</f>
        <v>2539</v>
      </c>
    </row>
    <row r="2605" customFormat="false" ht="12.75" hidden="false" customHeight="false" outlineLevel="0" collapsed="false">
      <c r="R2605" s="1" t="n">
        <f aca="false">R2604+1</f>
        <v>2540</v>
      </c>
    </row>
    <row r="2606" customFormat="false" ht="12.75" hidden="false" customHeight="false" outlineLevel="0" collapsed="false">
      <c r="R2606" s="1" t="n">
        <f aca="false">R2605+1</f>
        <v>2541</v>
      </c>
    </row>
    <row r="2607" customFormat="false" ht="12.75" hidden="false" customHeight="false" outlineLevel="0" collapsed="false">
      <c r="R2607" s="1" t="n">
        <f aca="false">R2606+1</f>
        <v>2542</v>
      </c>
    </row>
    <row r="2608" customFormat="false" ht="12.75" hidden="false" customHeight="false" outlineLevel="0" collapsed="false">
      <c r="R2608" s="1" t="n">
        <f aca="false">R2607+1</f>
        <v>2543</v>
      </c>
    </row>
    <row r="2609" customFormat="false" ht="12.75" hidden="false" customHeight="false" outlineLevel="0" collapsed="false">
      <c r="R2609" s="1" t="n">
        <f aca="false">R2608+1</f>
        <v>2544</v>
      </c>
    </row>
    <row r="2610" customFormat="false" ht="12.75" hidden="false" customHeight="false" outlineLevel="0" collapsed="false">
      <c r="R2610" s="1" t="n">
        <f aca="false">R2609+1</f>
        <v>2545</v>
      </c>
    </row>
    <row r="2611" customFormat="false" ht="12.75" hidden="false" customHeight="false" outlineLevel="0" collapsed="false">
      <c r="R2611" s="1" t="n">
        <f aca="false">R2610+1</f>
        <v>2546</v>
      </c>
    </row>
    <row r="2612" customFormat="false" ht="12.75" hidden="false" customHeight="false" outlineLevel="0" collapsed="false">
      <c r="R2612" s="1" t="n">
        <f aca="false">R2611+1</f>
        <v>2547</v>
      </c>
    </row>
    <row r="2613" customFormat="false" ht="12.75" hidden="false" customHeight="false" outlineLevel="0" collapsed="false">
      <c r="R2613" s="1" t="n">
        <f aca="false">R2612+1</f>
        <v>2548</v>
      </c>
    </row>
    <row r="2614" customFormat="false" ht="12.75" hidden="false" customHeight="false" outlineLevel="0" collapsed="false">
      <c r="R2614" s="1" t="n">
        <f aca="false">R2613+1</f>
        <v>2549</v>
      </c>
    </row>
    <row r="2615" customFormat="false" ht="12.75" hidden="false" customHeight="false" outlineLevel="0" collapsed="false">
      <c r="R2615" s="1" t="n">
        <f aca="false">R2614+1</f>
        <v>2550</v>
      </c>
    </row>
    <row r="2616" customFormat="false" ht="12.75" hidden="false" customHeight="false" outlineLevel="0" collapsed="false">
      <c r="R2616" s="1" t="n">
        <f aca="false">R2615+1</f>
        <v>2551</v>
      </c>
    </row>
    <row r="2617" customFormat="false" ht="12.75" hidden="false" customHeight="false" outlineLevel="0" collapsed="false">
      <c r="R2617" s="1" t="n">
        <f aca="false">R2616+1</f>
        <v>2552</v>
      </c>
    </row>
    <row r="2618" customFormat="false" ht="12.75" hidden="false" customHeight="false" outlineLevel="0" collapsed="false">
      <c r="R2618" s="1" t="n">
        <f aca="false">R2617+1</f>
        <v>2553</v>
      </c>
    </row>
    <row r="2619" customFormat="false" ht="12.75" hidden="false" customHeight="false" outlineLevel="0" collapsed="false">
      <c r="R2619" s="1" t="n">
        <f aca="false">R2618+1</f>
        <v>2554</v>
      </c>
    </row>
    <row r="2620" customFormat="false" ht="12.75" hidden="false" customHeight="false" outlineLevel="0" collapsed="false">
      <c r="R2620" s="1" t="n">
        <f aca="false">R2619+1</f>
        <v>2555</v>
      </c>
    </row>
    <row r="2621" customFormat="false" ht="12.75" hidden="false" customHeight="false" outlineLevel="0" collapsed="false">
      <c r="R2621" s="1" t="n">
        <f aca="false">R2620+1</f>
        <v>2556</v>
      </c>
    </row>
    <row r="2622" customFormat="false" ht="12.75" hidden="false" customHeight="false" outlineLevel="0" collapsed="false">
      <c r="R2622" s="1" t="n">
        <f aca="false">R2621+1</f>
        <v>2557</v>
      </c>
    </row>
    <row r="2623" customFormat="false" ht="12.75" hidden="false" customHeight="false" outlineLevel="0" collapsed="false">
      <c r="R2623" s="1" t="n">
        <f aca="false">R2622+1</f>
        <v>2558</v>
      </c>
    </row>
    <row r="2624" customFormat="false" ht="12.75" hidden="false" customHeight="false" outlineLevel="0" collapsed="false">
      <c r="R2624" s="1" t="n">
        <f aca="false">R2623+1</f>
        <v>2559</v>
      </c>
    </row>
    <row r="2625" customFormat="false" ht="12.75" hidden="false" customHeight="false" outlineLevel="0" collapsed="false">
      <c r="R2625" s="1" t="n">
        <f aca="false">R2624+1</f>
        <v>2560</v>
      </c>
    </row>
    <row r="2626" customFormat="false" ht="12.75" hidden="false" customHeight="false" outlineLevel="0" collapsed="false">
      <c r="R2626" s="1" t="n">
        <f aca="false">R2625+1</f>
        <v>2561</v>
      </c>
    </row>
    <row r="2627" customFormat="false" ht="12.75" hidden="false" customHeight="false" outlineLevel="0" collapsed="false">
      <c r="R2627" s="1" t="n">
        <f aca="false">R2626+1</f>
        <v>2562</v>
      </c>
    </row>
    <row r="2628" customFormat="false" ht="12.75" hidden="false" customHeight="false" outlineLevel="0" collapsed="false">
      <c r="R2628" s="1" t="n">
        <f aca="false">R2627+1</f>
        <v>2563</v>
      </c>
    </row>
    <row r="2629" customFormat="false" ht="12.75" hidden="false" customHeight="false" outlineLevel="0" collapsed="false">
      <c r="R2629" s="1" t="n">
        <f aca="false">R2628+1</f>
        <v>2564</v>
      </c>
    </row>
    <row r="2630" customFormat="false" ht="12.75" hidden="false" customHeight="false" outlineLevel="0" collapsed="false">
      <c r="R2630" s="1" t="n">
        <f aca="false">R2629+1</f>
        <v>2565</v>
      </c>
    </row>
    <row r="2631" customFormat="false" ht="12.75" hidden="false" customHeight="false" outlineLevel="0" collapsed="false">
      <c r="R2631" s="1" t="n">
        <f aca="false">R2630+1</f>
        <v>2566</v>
      </c>
    </row>
    <row r="2632" customFormat="false" ht="12.75" hidden="false" customHeight="false" outlineLevel="0" collapsed="false">
      <c r="R2632" s="1" t="n">
        <f aca="false">R2631+1</f>
        <v>2567</v>
      </c>
    </row>
    <row r="2633" customFormat="false" ht="12.75" hidden="false" customHeight="false" outlineLevel="0" collapsed="false">
      <c r="R2633" s="1" t="n">
        <f aca="false">R2632+1</f>
        <v>2568</v>
      </c>
    </row>
    <row r="2634" customFormat="false" ht="12.75" hidden="false" customHeight="false" outlineLevel="0" collapsed="false">
      <c r="R2634" s="1" t="n">
        <f aca="false">R2633+1</f>
        <v>2569</v>
      </c>
    </row>
    <row r="2635" customFormat="false" ht="12.75" hidden="false" customHeight="false" outlineLevel="0" collapsed="false">
      <c r="R2635" s="1" t="n">
        <f aca="false">R2634+1</f>
        <v>2570</v>
      </c>
    </row>
    <row r="2636" customFormat="false" ht="12.75" hidden="false" customHeight="false" outlineLevel="0" collapsed="false">
      <c r="R2636" s="1" t="n">
        <f aca="false">R2635+1</f>
        <v>2571</v>
      </c>
    </row>
    <row r="2637" customFormat="false" ht="12.75" hidden="false" customHeight="false" outlineLevel="0" collapsed="false">
      <c r="R2637" s="1" t="n">
        <f aca="false">R2636+1</f>
        <v>2572</v>
      </c>
    </row>
    <row r="2638" customFormat="false" ht="12.75" hidden="false" customHeight="false" outlineLevel="0" collapsed="false">
      <c r="R2638" s="1" t="n">
        <f aca="false">R2637+1</f>
        <v>2573</v>
      </c>
    </row>
    <row r="2639" customFormat="false" ht="12.75" hidden="false" customHeight="false" outlineLevel="0" collapsed="false">
      <c r="R2639" s="1" t="n">
        <f aca="false">R2638+1</f>
        <v>2574</v>
      </c>
    </row>
    <row r="2640" customFormat="false" ht="12.75" hidden="false" customHeight="false" outlineLevel="0" collapsed="false">
      <c r="R2640" s="1" t="n">
        <f aca="false">R2639+1</f>
        <v>2575</v>
      </c>
    </row>
    <row r="2641" customFormat="false" ht="12.75" hidden="false" customHeight="false" outlineLevel="0" collapsed="false">
      <c r="R2641" s="1" t="n">
        <f aca="false">R2640+1</f>
        <v>2576</v>
      </c>
    </row>
    <row r="2642" customFormat="false" ht="12.75" hidden="false" customHeight="false" outlineLevel="0" collapsed="false">
      <c r="R2642" s="1" t="n">
        <f aca="false">R2641+1</f>
        <v>2577</v>
      </c>
    </row>
    <row r="2643" customFormat="false" ht="12.75" hidden="false" customHeight="false" outlineLevel="0" collapsed="false">
      <c r="R2643" s="1" t="n">
        <f aca="false">R2642+1</f>
        <v>2578</v>
      </c>
    </row>
    <row r="2644" customFormat="false" ht="12.75" hidden="false" customHeight="false" outlineLevel="0" collapsed="false">
      <c r="R2644" s="1" t="n">
        <f aca="false">R2643+1</f>
        <v>2579</v>
      </c>
    </row>
    <row r="2645" customFormat="false" ht="12.75" hidden="false" customHeight="false" outlineLevel="0" collapsed="false">
      <c r="R2645" s="1" t="n">
        <f aca="false">R2644+1</f>
        <v>2580</v>
      </c>
    </row>
    <row r="2646" customFormat="false" ht="12.75" hidden="false" customHeight="false" outlineLevel="0" collapsed="false">
      <c r="R2646" s="1" t="n">
        <f aca="false">R2645+1</f>
        <v>2581</v>
      </c>
    </row>
    <row r="2647" customFormat="false" ht="12.75" hidden="false" customHeight="false" outlineLevel="0" collapsed="false">
      <c r="R2647" s="1" t="n">
        <f aca="false">R2646+1</f>
        <v>2582</v>
      </c>
    </row>
    <row r="2648" customFormat="false" ht="12.75" hidden="false" customHeight="false" outlineLevel="0" collapsed="false">
      <c r="R2648" s="1" t="n">
        <f aca="false">R2647+1</f>
        <v>2583</v>
      </c>
    </row>
    <row r="2649" customFormat="false" ht="12.75" hidden="false" customHeight="false" outlineLevel="0" collapsed="false">
      <c r="R2649" s="1" t="n">
        <f aca="false">R2648+1</f>
        <v>2584</v>
      </c>
    </row>
    <row r="2650" customFormat="false" ht="12.75" hidden="false" customHeight="false" outlineLevel="0" collapsed="false">
      <c r="R2650" s="1" t="n">
        <f aca="false">R2649+1</f>
        <v>2585</v>
      </c>
    </row>
    <row r="2651" customFormat="false" ht="12.75" hidden="false" customHeight="false" outlineLevel="0" collapsed="false">
      <c r="R2651" s="1" t="n">
        <f aca="false">R2650+1</f>
        <v>2586</v>
      </c>
    </row>
    <row r="2652" customFormat="false" ht="12.75" hidden="false" customHeight="false" outlineLevel="0" collapsed="false">
      <c r="R2652" s="1" t="n">
        <f aca="false">R2651+1</f>
        <v>2587</v>
      </c>
    </row>
    <row r="2653" customFormat="false" ht="12.75" hidden="false" customHeight="false" outlineLevel="0" collapsed="false">
      <c r="R2653" s="1" t="n">
        <f aca="false">R2652+1</f>
        <v>2588</v>
      </c>
    </row>
    <row r="2654" customFormat="false" ht="12.75" hidden="false" customHeight="false" outlineLevel="0" collapsed="false">
      <c r="R2654" s="1" t="n">
        <f aca="false">R2653+1</f>
        <v>2589</v>
      </c>
    </row>
    <row r="2655" customFormat="false" ht="12.75" hidden="false" customHeight="false" outlineLevel="0" collapsed="false">
      <c r="R2655" s="1" t="n">
        <f aca="false">R2654+1</f>
        <v>2590</v>
      </c>
    </row>
    <row r="2656" customFormat="false" ht="12.75" hidden="false" customHeight="false" outlineLevel="0" collapsed="false">
      <c r="R2656" s="1" t="n">
        <f aca="false">R2655+1</f>
        <v>2591</v>
      </c>
    </row>
    <row r="2657" customFormat="false" ht="12.75" hidden="false" customHeight="false" outlineLevel="0" collapsed="false">
      <c r="R2657" s="1" t="n">
        <f aca="false">R2656+1</f>
        <v>2592</v>
      </c>
    </row>
    <row r="2658" customFormat="false" ht="12.75" hidden="false" customHeight="false" outlineLevel="0" collapsed="false">
      <c r="R2658" s="1" t="n">
        <f aca="false">R2657+1</f>
        <v>2593</v>
      </c>
    </row>
    <row r="2659" customFormat="false" ht="12.75" hidden="false" customHeight="false" outlineLevel="0" collapsed="false">
      <c r="R2659" s="1" t="n">
        <f aca="false">R2658+1</f>
        <v>2594</v>
      </c>
    </row>
    <row r="2660" customFormat="false" ht="12.75" hidden="false" customHeight="false" outlineLevel="0" collapsed="false">
      <c r="R2660" s="1" t="n">
        <f aca="false">R2659+1</f>
        <v>2595</v>
      </c>
    </row>
    <row r="2661" customFormat="false" ht="12.75" hidden="false" customHeight="false" outlineLevel="0" collapsed="false">
      <c r="R2661" s="1" t="n">
        <f aca="false">R2660+1</f>
        <v>2596</v>
      </c>
    </row>
    <row r="2662" customFormat="false" ht="12.75" hidden="false" customHeight="false" outlineLevel="0" collapsed="false">
      <c r="R2662" s="1" t="n">
        <f aca="false">R2661+1</f>
        <v>2597</v>
      </c>
    </row>
    <row r="2663" customFormat="false" ht="12.75" hidden="false" customHeight="false" outlineLevel="0" collapsed="false">
      <c r="R2663" s="1" t="n">
        <f aca="false">R2662+1</f>
        <v>2598</v>
      </c>
    </row>
    <row r="2664" customFormat="false" ht="12.75" hidden="false" customHeight="false" outlineLevel="0" collapsed="false">
      <c r="R2664" s="1" t="n">
        <f aca="false">R2663+1</f>
        <v>2599</v>
      </c>
    </row>
    <row r="2665" customFormat="false" ht="12.75" hidden="false" customHeight="false" outlineLevel="0" collapsed="false">
      <c r="R2665" s="1" t="n">
        <f aca="false">R2664+1</f>
        <v>2600</v>
      </c>
    </row>
    <row r="2666" customFormat="false" ht="12.75" hidden="false" customHeight="false" outlineLevel="0" collapsed="false">
      <c r="R2666" s="1" t="n">
        <f aca="false">R2665+1</f>
        <v>2601</v>
      </c>
    </row>
    <row r="2667" customFormat="false" ht="12.75" hidden="false" customHeight="false" outlineLevel="0" collapsed="false">
      <c r="R2667" s="1" t="n">
        <f aca="false">R2666+1</f>
        <v>2602</v>
      </c>
    </row>
    <row r="2668" customFormat="false" ht="12.75" hidden="false" customHeight="false" outlineLevel="0" collapsed="false">
      <c r="R2668" s="1" t="n">
        <f aca="false">R2667+1</f>
        <v>2603</v>
      </c>
    </row>
    <row r="2669" customFormat="false" ht="12.75" hidden="false" customHeight="false" outlineLevel="0" collapsed="false">
      <c r="R2669" s="1" t="n">
        <f aca="false">R2668+1</f>
        <v>2604</v>
      </c>
    </row>
    <row r="2670" customFormat="false" ht="12.75" hidden="false" customHeight="false" outlineLevel="0" collapsed="false">
      <c r="R2670" s="1" t="n">
        <f aca="false">R2669+1</f>
        <v>2605</v>
      </c>
    </row>
    <row r="2671" customFormat="false" ht="12.75" hidden="false" customHeight="false" outlineLevel="0" collapsed="false">
      <c r="R2671" s="1" t="n">
        <f aca="false">R2670+1</f>
        <v>2606</v>
      </c>
    </row>
    <row r="2672" customFormat="false" ht="12.75" hidden="false" customHeight="false" outlineLevel="0" collapsed="false">
      <c r="R2672" s="1" t="n">
        <f aca="false">R2671+1</f>
        <v>2607</v>
      </c>
    </row>
    <row r="2673" customFormat="false" ht="12.75" hidden="false" customHeight="false" outlineLevel="0" collapsed="false">
      <c r="R2673" s="1" t="n">
        <f aca="false">R2672+1</f>
        <v>2608</v>
      </c>
    </row>
    <row r="2674" customFormat="false" ht="12.75" hidden="false" customHeight="false" outlineLevel="0" collapsed="false">
      <c r="R2674" s="1" t="n">
        <f aca="false">R2673+1</f>
        <v>2609</v>
      </c>
    </row>
    <row r="2675" customFormat="false" ht="12.75" hidden="false" customHeight="false" outlineLevel="0" collapsed="false">
      <c r="R2675" s="1" t="n">
        <f aca="false">R2674+1</f>
        <v>2610</v>
      </c>
    </row>
    <row r="2676" customFormat="false" ht="12.75" hidden="false" customHeight="false" outlineLevel="0" collapsed="false">
      <c r="R2676" s="1" t="n">
        <f aca="false">R2675+1</f>
        <v>2611</v>
      </c>
    </row>
    <row r="2677" customFormat="false" ht="12.75" hidden="false" customHeight="false" outlineLevel="0" collapsed="false">
      <c r="R2677" s="1" t="n">
        <f aca="false">R2676+1</f>
        <v>2612</v>
      </c>
    </row>
    <row r="2678" customFormat="false" ht="12.75" hidden="false" customHeight="false" outlineLevel="0" collapsed="false">
      <c r="R2678" s="1" t="n">
        <f aca="false">R2677+1</f>
        <v>2613</v>
      </c>
    </row>
    <row r="2679" customFormat="false" ht="12.75" hidden="false" customHeight="false" outlineLevel="0" collapsed="false">
      <c r="R2679" s="1" t="n">
        <f aca="false">R2678+1</f>
        <v>2614</v>
      </c>
    </row>
    <row r="2680" customFormat="false" ht="12.75" hidden="false" customHeight="false" outlineLevel="0" collapsed="false">
      <c r="R2680" s="1" t="n">
        <f aca="false">R2679+1</f>
        <v>2615</v>
      </c>
    </row>
    <row r="2681" customFormat="false" ht="12.75" hidden="false" customHeight="false" outlineLevel="0" collapsed="false">
      <c r="R2681" s="1" t="n">
        <f aca="false">R2680+1</f>
        <v>2616</v>
      </c>
    </row>
    <row r="2682" customFormat="false" ht="12.75" hidden="false" customHeight="false" outlineLevel="0" collapsed="false">
      <c r="R2682" s="1" t="n">
        <f aca="false">R2681+1</f>
        <v>2617</v>
      </c>
    </row>
    <row r="2683" customFormat="false" ht="12.75" hidden="false" customHeight="false" outlineLevel="0" collapsed="false">
      <c r="R2683" s="1" t="n">
        <f aca="false">R2682+1</f>
        <v>2618</v>
      </c>
    </row>
    <row r="2684" customFormat="false" ht="12.75" hidden="false" customHeight="false" outlineLevel="0" collapsed="false">
      <c r="R2684" s="1" t="n">
        <f aca="false">R2683+1</f>
        <v>2619</v>
      </c>
    </row>
    <row r="2685" customFormat="false" ht="12.75" hidden="false" customHeight="false" outlineLevel="0" collapsed="false">
      <c r="R2685" s="1" t="n">
        <f aca="false">R2684+1</f>
        <v>2620</v>
      </c>
    </row>
    <row r="2686" customFormat="false" ht="12.75" hidden="false" customHeight="false" outlineLevel="0" collapsed="false">
      <c r="R2686" s="1" t="n">
        <f aca="false">R2685+1</f>
        <v>2621</v>
      </c>
    </row>
    <row r="2687" customFormat="false" ht="12.75" hidden="false" customHeight="false" outlineLevel="0" collapsed="false">
      <c r="R2687" s="1" t="n">
        <f aca="false">R2686+1</f>
        <v>2622</v>
      </c>
    </row>
    <row r="2688" customFormat="false" ht="12.75" hidden="false" customHeight="false" outlineLevel="0" collapsed="false">
      <c r="R2688" s="1" t="n">
        <f aca="false">R2687+1</f>
        <v>2623</v>
      </c>
    </row>
    <row r="2689" customFormat="false" ht="12.75" hidden="false" customHeight="false" outlineLevel="0" collapsed="false">
      <c r="R2689" s="1" t="n">
        <f aca="false">R2688+1</f>
        <v>2624</v>
      </c>
    </row>
    <row r="2690" customFormat="false" ht="12.75" hidden="false" customHeight="false" outlineLevel="0" collapsed="false">
      <c r="R2690" s="1" t="n">
        <f aca="false">R2689+1</f>
        <v>2625</v>
      </c>
    </row>
    <row r="2691" customFormat="false" ht="12.75" hidden="false" customHeight="false" outlineLevel="0" collapsed="false">
      <c r="R2691" s="1" t="n">
        <f aca="false">R2690+1</f>
        <v>2626</v>
      </c>
    </row>
    <row r="2692" customFormat="false" ht="12.75" hidden="false" customHeight="false" outlineLevel="0" collapsed="false">
      <c r="R2692" s="1" t="n">
        <f aca="false">R2691+1</f>
        <v>2627</v>
      </c>
    </row>
    <row r="2693" customFormat="false" ht="12.75" hidden="false" customHeight="false" outlineLevel="0" collapsed="false">
      <c r="R2693" s="1" t="n">
        <f aca="false">R2692+1</f>
        <v>2628</v>
      </c>
    </row>
    <row r="2694" customFormat="false" ht="12.75" hidden="false" customHeight="false" outlineLevel="0" collapsed="false">
      <c r="R2694" s="1" t="n">
        <f aca="false">R2693+1</f>
        <v>2629</v>
      </c>
    </row>
    <row r="2695" customFormat="false" ht="12.75" hidden="false" customHeight="false" outlineLevel="0" collapsed="false">
      <c r="R2695" s="1" t="n">
        <f aca="false">R2694+1</f>
        <v>2630</v>
      </c>
    </row>
    <row r="2696" customFormat="false" ht="12.75" hidden="false" customHeight="false" outlineLevel="0" collapsed="false">
      <c r="R2696" s="1" t="n">
        <f aca="false">R2695+1</f>
        <v>2631</v>
      </c>
    </row>
    <row r="2697" customFormat="false" ht="12.75" hidden="false" customHeight="false" outlineLevel="0" collapsed="false">
      <c r="R2697" s="1" t="n">
        <f aca="false">R2696+1</f>
        <v>2632</v>
      </c>
    </row>
    <row r="2698" customFormat="false" ht="12.75" hidden="false" customHeight="false" outlineLevel="0" collapsed="false">
      <c r="R2698" s="1" t="n">
        <f aca="false">R2697+1</f>
        <v>2633</v>
      </c>
    </row>
    <row r="2699" customFormat="false" ht="12.75" hidden="false" customHeight="false" outlineLevel="0" collapsed="false">
      <c r="R2699" s="1" t="n">
        <f aca="false">R2698+1</f>
        <v>2634</v>
      </c>
    </row>
    <row r="2700" customFormat="false" ht="12.75" hidden="false" customHeight="false" outlineLevel="0" collapsed="false">
      <c r="R2700" s="1" t="n">
        <f aca="false">R2699+1</f>
        <v>2635</v>
      </c>
    </row>
    <row r="2701" customFormat="false" ht="12.75" hidden="false" customHeight="false" outlineLevel="0" collapsed="false">
      <c r="R2701" s="1" t="n">
        <f aca="false">R2700+1</f>
        <v>2636</v>
      </c>
    </row>
    <row r="2702" customFormat="false" ht="12.75" hidden="false" customHeight="false" outlineLevel="0" collapsed="false">
      <c r="R2702" s="1" t="n">
        <f aca="false">R2701+1</f>
        <v>2637</v>
      </c>
    </row>
    <row r="2703" customFormat="false" ht="12.75" hidden="false" customHeight="false" outlineLevel="0" collapsed="false">
      <c r="R2703" s="1" t="n">
        <f aca="false">R2702+1</f>
        <v>2638</v>
      </c>
    </row>
    <row r="2704" customFormat="false" ht="12.75" hidden="false" customHeight="false" outlineLevel="0" collapsed="false">
      <c r="R2704" s="1" t="n">
        <f aca="false">R2703+1</f>
        <v>2639</v>
      </c>
    </row>
    <row r="2705" customFormat="false" ht="12.75" hidden="false" customHeight="false" outlineLevel="0" collapsed="false">
      <c r="R2705" s="1" t="n">
        <f aca="false">R2704+1</f>
        <v>2640</v>
      </c>
    </row>
    <row r="2706" customFormat="false" ht="12.75" hidden="false" customHeight="false" outlineLevel="0" collapsed="false">
      <c r="R2706" s="1" t="n">
        <f aca="false">R2705+1</f>
        <v>2641</v>
      </c>
    </row>
    <row r="2707" customFormat="false" ht="12.75" hidden="false" customHeight="false" outlineLevel="0" collapsed="false">
      <c r="R2707" s="1" t="n">
        <f aca="false">R2706+1</f>
        <v>2642</v>
      </c>
    </row>
    <row r="2708" customFormat="false" ht="12.75" hidden="false" customHeight="false" outlineLevel="0" collapsed="false">
      <c r="R2708" s="1" t="n">
        <f aca="false">R2707+1</f>
        <v>2643</v>
      </c>
    </row>
    <row r="2709" customFormat="false" ht="12.75" hidden="false" customHeight="false" outlineLevel="0" collapsed="false">
      <c r="R2709" s="1" t="n">
        <f aca="false">R2708+1</f>
        <v>2644</v>
      </c>
    </row>
    <row r="2710" customFormat="false" ht="12.75" hidden="false" customHeight="false" outlineLevel="0" collapsed="false">
      <c r="R2710" s="1" t="n">
        <f aca="false">R2709+1</f>
        <v>2645</v>
      </c>
    </row>
    <row r="2711" customFormat="false" ht="12.75" hidden="false" customHeight="false" outlineLevel="0" collapsed="false">
      <c r="R2711" s="1" t="n">
        <f aca="false">R2710+1</f>
        <v>2646</v>
      </c>
    </row>
    <row r="2712" customFormat="false" ht="12.75" hidden="false" customHeight="false" outlineLevel="0" collapsed="false">
      <c r="R2712" s="1" t="n">
        <f aca="false">R2711+1</f>
        <v>2647</v>
      </c>
    </row>
    <row r="2713" customFormat="false" ht="12.75" hidden="false" customHeight="false" outlineLevel="0" collapsed="false">
      <c r="R2713" s="1" t="n">
        <f aca="false">R2712+1</f>
        <v>2648</v>
      </c>
    </row>
    <row r="2714" customFormat="false" ht="12.75" hidden="false" customHeight="false" outlineLevel="0" collapsed="false">
      <c r="R2714" s="1" t="n">
        <f aca="false">R2713+1</f>
        <v>2649</v>
      </c>
    </row>
    <row r="2715" customFormat="false" ht="12.75" hidden="false" customHeight="false" outlineLevel="0" collapsed="false">
      <c r="R2715" s="1" t="n">
        <f aca="false">R2714+1</f>
        <v>2650</v>
      </c>
    </row>
    <row r="2716" customFormat="false" ht="12.75" hidden="false" customHeight="false" outlineLevel="0" collapsed="false">
      <c r="R2716" s="1" t="n">
        <f aca="false">R2715+1</f>
        <v>2651</v>
      </c>
    </row>
    <row r="2717" customFormat="false" ht="12.75" hidden="false" customHeight="false" outlineLevel="0" collapsed="false">
      <c r="R2717" s="1" t="n">
        <f aca="false">R2716+1</f>
        <v>2652</v>
      </c>
    </row>
    <row r="2718" customFormat="false" ht="12.75" hidden="false" customHeight="false" outlineLevel="0" collapsed="false">
      <c r="R2718" s="1" t="n">
        <f aca="false">R2717+1</f>
        <v>2653</v>
      </c>
    </row>
    <row r="2719" customFormat="false" ht="12.75" hidden="false" customHeight="false" outlineLevel="0" collapsed="false">
      <c r="R2719" s="1" t="n">
        <f aca="false">R2718+1</f>
        <v>2654</v>
      </c>
    </row>
    <row r="2720" customFormat="false" ht="12.75" hidden="false" customHeight="false" outlineLevel="0" collapsed="false">
      <c r="R2720" s="1" t="n">
        <f aca="false">R2719+1</f>
        <v>2655</v>
      </c>
    </row>
    <row r="2721" customFormat="false" ht="12.75" hidden="false" customHeight="false" outlineLevel="0" collapsed="false">
      <c r="R2721" s="1" t="n">
        <f aca="false">R2720+1</f>
        <v>2656</v>
      </c>
    </row>
    <row r="2722" customFormat="false" ht="12.75" hidden="false" customHeight="false" outlineLevel="0" collapsed="false">
      <c r="R2722" s="1" t="n">
        <f aca="false">R2721+1</f>
        <v>2657</v>
      </c>
    </row>
    <row r="2723" customFormat="false" ht="12.75" hidden="false" customHeight="false" outlineLevel="0" collapsed="false">
      <c r="R2723" s="1" t="n">
        <f aca="false">R2722+1</f>
        <v>2658</v>
      </c>
    </row>
    <row r="2724" customFormat="false" ht="12.75" hidden="false" customHeight="false" outlineLevel="0" collapsed="false">
      <c r="R2724" s="1" t="n">
        <f aca="false">R2723+1</f>
        <v>2659</v>
      </c>
    </row>
    <row r="2725" customFormat="false" ht="12.75" hidden="false" customHeight="false" outlineLevel="0" collapsed="false">
      <c r="R2725" s="1" t="n">
        <f aca="false">R2724+1</f>
        <v>2660</v>
      </c>
    </row>
    <row r="2726" customFormat="false" ht="12.75" hidden="false" customHeight="false" outlineLevel="0" collapsed="false">
      <c r="R2726" s="1" t="n">
        <f aca="false">R2725+1</f>
        <v>2661</v>
      </c>
    </row>
    <row r="2727" customFormat="false" ht="12.75" hidden="false" customHeight="false" outlineLevel="0" collapsed="false">
      <c r="R2727" s="1" t="n">
        <f aca="false">R2726+1</f>
        <v>2662</v>
      </c>
    </row>
    <row r="2728" customFormat="false" ht="12.75" hidden="false" customHeight="false" outlineLevel="0" collapsed="false">
      <c r="R2728" s="1" t="n">
        <f aca="false">R2727+1</f>
        <v>2663</v>
      </c>
    </row>
    <row r="2729" customFormat="false" ht="12.75" hidden="false" customHeight="false" outlineLevel="0" collapsed="false">
      <c r="R2729" s="1" t="n">
        <f aca="false">R2728+1</f>
        <v>2664</v>
      </c>
    </row>
    <row r="2730" customFormat="false" ht="12.75" hidden="false" customHeight="false" outlineLevel="0" collapsed="false">
      <c r="R2730" s="1" t="n">
        <f aca="false">R2729+1</f>
        <v>2665</v>
      </c>
    </row>
    <row r="2731" customFormat="false" ht="12.75" hidden="false" customHeight="false" outlineLevel="0" collapsed="false">
      <c r="R2731" s="1" t="n">
        <f aca="false">R2730+1</f>
        <v>2666</v>
      </c>
    </row>
    <row r="2732" customFormat="false" ht="12.75" hidden="false" customHeight="false" outlineLevel="0" collapsed="false">
      <c r="R2732" s="1" t="n">
        <f aca="false">R2731+1</f>
        <v>2667</v>
      </c>
    </row>
    <row r="2733" customFormat="false" ht="12.75" hidden="false" customHeight="false" outlineLevel="0" collapsed="false">
      <c r="R2733" s="1" t="n">
        <f aca="false">R2732+1</f>
        <v>2668</v>
      </c>
    </row>
    <row r="2734" customFormat="false" ht="12.75" hidden="false" customHeight="false" outlineLevel="0" collapsed="false">
      <c r="R2734" s="1" t="n">
        <f aca="false">R2733+1</f>
        <v>2669</v>
      </c>
    </row>
    <row r="2735" customFormat="false" ht="12.75" hidden="false" customHeight="false" outlineLevel="0" collapsed="false">
      <c r="R2735" s="1" t="n">
        <f aca="false">R2734+1</f>
        <v>2670</v>
      </c>
    </row>
    <row r="2736" customFormat="false" ht="12.75" hidden="false" customHeight="false" outlineLevel="0" collapsed="false">
      <c r="R2736" s="1" t="n">
        <f aca="false">R2735+1</f>
        <v>2671</v>
      </c>
    </row>
    <row r="2737" customFormat="false" ht="12.75" hidden="false" customHeight="false" outlineLevel="0" collapsed="false">
      <c r="R2737" s="1" t="n">
        <f aca="false">R2736+1</f>
        <v>2672</v>
      </c>
    </row>
    <row r="2738" customFormat="false" ht="12.75" hidden="false" customHeight="false" outlineLevel="0" collapsed="false">
      <c r="R2738" s="1" t="n">
        <f aca="false">R2737+1</f>
        <v>2673</v>
      </c>
    </row>
    <row r="2739" customFormat="false" ht="12.75" hidden="false" customHeight="false" outlineLevel="0" collapsed="false">
      <c r="R2739" s="1" t="n">
        <f aca="false">R2738+1</f>
        <v>2674</v>
      </c>
    </row>
    <row r="2740" customFormat="false" ht="12.75" hidden="false" customHeight="false" outlineLevel="0" collapsed="false">
      <c r="R2740" s="1" t="n">
        <f aca="false">R2739+1</f>
        <v>2675</v>
      </c>
    </row>
    <row r="2741" customFormat="false" ht="12.75" hidden="false" customHeight="false" outlineLevel="0" collapsed="false">
      <c r="R2741" s="1" t="n">
        <f aca="false">R2740+1</f>
        <v>2676</v>
      </c>
    </row>
    <row r="2742" customFormat="false" ht="12.75" hidden="false" customHeight="false" outlineLevel="0" collapsed="false">
      <c r="R2742" s="1" t="n">
        <f aca="false">R2741+1</f>
        <v>2677</v>
      </c>
    </row>
    <row r="2743" customFormat="false" ht="12.75" hidden="false" customHeight="false" outlineLevel="0" collapsed="false">
      <c r="R2743" s="1" t="n">
        <f aca="false">R2742+1</f>
        <v>2678</v>
      </c>
    </row>
    <row r="2744" customFormat="false" ht="12.75" hidden="false" customHeight="false" outlineLevel="0" collapsed="false">
      <c r="R2744" s="1" t="n">
        <f aca="false">R2743+1</f>
        <v>2679</v>
      </c>
    </row>
    <row r="2745" customFormat="false" ht="12.75" hidden="false" customHeight="false" outlineLevel="0" collapsed="false">
      <c r="R2745" s="1" t="n">
        <f aca="false">R2744+1</f>
        <v>2680</v>
      </c>
    </row>
    <row r="2746" customFormat="false" ht="12.75" hidden="false" customHeight="false" outlineLevel="0" collapsed="false">
      <c r="R2746" s="1" t="n">
        <f aca="false">R2745+1</f>
        <v>2681</v>
      </c>
    </row>
    <row r="2747" customFormat="false" ht="12.75" hidden="false" customHeight="false" outlineLevel="0" collapsed="false">
      <c r="R2747" s="1" t="n">
        <f aca="false">R2746+1</f>
        <v>2682</v>
      </c>
    </row>
    <row r="2748" customFormat="false" ht="12.75" hidden="false" customHeight="false" outlineLevel="0" collapsed="false">
      <c r="R2748" s="1" t="n">
        <f aca="false">R2747+1</f>
        <v>2683</v>
      </c>
    </row>
    <row r="2749" customFormat="false" ht="12.75" hidden="false" customHeight="false" outlineLevel="0" collapsed="false">
      <c r="R2749" s="1" t="n">
        <f aca="false">R2748+1</f>
        <v>2684</v>
      </c>
    </row>
    <row r="2750" customFormat="false" ht="12.75" hidden="false" customHeight="false" outlineLevel="0" collapsed="false">
      <c r="R2750" s="1" t="n">
        <f aca="false">R2749+1</f>
        <v>2685</v>
      </c>
    </row>
    <row r="2751" customFormat="false" ht="12.75" hidden="false" customHeight="false" outlineLevel="0" collapsed="false">
      <c r="R2751" s="1" t="n">
        <f aca="false">R2750+1</f>
        <v>2686</v>
      </c>
    </row>
    <row r="2752" customFormat="false" ht="12.75" hidden="false" customHeight="false" outlineLevel="0" collapsed="false">
      <c r="R2752" s="1" t="n">
        <f aca="false">R2751+1</f>
        <v>2687</v>
      </c>
    </row>
    <row r="2753" customFormat="false" ht="12.75" hidden="false" customHeight="false" outlineLevel="0" collapsed="false">
      <c r="R2753" s="1" t="n">
        <f aca="false">R2752+1</f>
        <v>2688</v>
      </c>
    </row>
    <row r="2754" customFormat="false" ht="12.75" hidden="false" customHeight="false" outlineLevel="0" collapsed="false">
      <c r="R2754" s="1" t="n">
        <f aca="false">R2753+1</f>
        <v>2689</v>
      </c>
    </row>
    <row r="2755" customFormat="false" ht="12.75" hidden="false" customHeight="false" outlineLevel="0" collapsed="false">
      <c r="R2755" s="1" t="n">
        <f aca="false">R2754+1</f>
        <v>2690</v>
      </c>
    </row>
    <row r="2756" customFormat="false" ht="12.75" hidden="false" customHeight="false" outlineLevel="0" collapsed="false">
      <c r="R2756" s="1" t="n">
        <f aca="false">R2755+1</f>
        <v>2691</v>
      </c>
    </row>
    <row r="2757" customFormat="false" ht="12.75" hidden="false" customHeight="false" outlineLevel="0" collapsed="false">
      <c r="R2757" s="1" t="n">
        <f aca="false">R2756+1</f>
        <v>2692</v>
      </c>
    </row>
    <row r="2758" customFormat="false" ht="12.75" hidden="false" customHeight="false" outlineLevel="0" collapsed="false">
      <c r="R2758" s="1" t="n">
        <f aca="false">R2757+1</f>
        <v>2693</v>
      </c>
    </row>
    <row r="2759" customFormat="false" ht="12.75" hidden="false" customHeight="false" outlineLevel="0" collapsed="false">
      <c r="R2759" s="1" t="n">
        <f aca="false">R2758+1</f>
        <v>2694</v>
      </c>
    </row>
    <row r="2760" customFormat="false" ht="12.75" hidden="false" customHeight="false" outlineLevel="0" collapsed="false">
      <c r="R2760" s="1" t="n">
        <f aca="false">R2759+1</f>
        <v>2695</v>
      </c>
    </row>
    <row r="2761" customFormat="false" ht="12.75" hidden="false" customHeight="false" outlineLevel="0" collapsed="false">
      <c r="R2761" s="1" t="n">
        <f aca="false">R2760+1</f>
        <v>2696</v>
      </c>
    </row>
    <row r="2762" customFormat="false" ht="12.75" hidden="false" customHeight="false" outlineLevel="0" collapsed="false">
      <c r="R2762" s="1" t="n">
        <f aca="false">R2761+1</f>
        <v>2697</v>
      </c>
    </row>
    <row r="2763" customFormat="false" ht="12.75" hidden="false" customHeight="false" outlineLevel="0" collapsed="false">
      <c r="R2763" s="1" t="n">
        <f aca="false">R2762+1</f>
        <v>2698</v>
      </c>
    </row>
    <row r="2764" customFormat="false" ht="12.75" hidden="false" customHeight="false" outlineLevel="0" collapsed="false">
      <c r="R2764" s="1" t="n">
        <f aca="false">R2763+1</f>
        <v>2699</v>
      </c>
    </row>
    <row r="2765" customFormat="false" ht="12.75" hidden="false" customHeight="false" outlineLevel="0" collapsed="false">
      <c r="R2765" s="1" t="n">
        <f aca="false">R2764+1</f>
        <v>2700</v>
      </c>
    </row>
    <row r="2766" customFormat="false" ht="12.75" hidden="false" customHeight="false" outlineLevel="0" collapsed="false">
      <c r="R2766" s="1" t="n">
        <f aca="false">R2765+1</f>
        <v>2701</v>
      </c>
    </row>
    <row r="2767" customFormat="false" ht="12.75" hidden="false" customHeight="false" outlineLevel="0" collapsed="false">
      <c r="R2767" s="1" t="n">
        <f aca="false">R2766+1</f>
        <v>2702</v>
      </c>
    </row>
    <row r="2768" customFormat="false" ht="12.75" hidden="false" customHeight="false" outlineLevel="0" collapsed="false">
      <c r="R2768" s="1" t="n">
        <f aca="false">R2767+1</f>
        <v>2703</v>
      </c>
    </row>
    <row r="2769" customFormat="false" ht="12.75" hidden="false" customHeight="false" outlineLevel="0" collapsed="false">
      <c r="R2769" s="1" t="n">
        <f aca="false">R2768+1</f>
        <v>2704</v>
      </c>
    </row>
    <row r="2770" customFormat="false" ht="12.75" hidden="false" customHeight="false" outlineLevel="0" collapsed="false">
      <c r="R2770" s="1" t="n">
        <f aca="false">R2769+1</f>
        <v>2705</v>
      </c>
    </row>
    <row r="2771" customFormat="false" ht="12.75" hidden="false" customHeight="false" outlineLevel="0" collapsed="false">
      <c r="R2771" s="1" t="n">
        <f aca="false">R2770+1</f>
        <v>2706</v>
      </c>
    </row>
    <row r="2772" customFormat="false" ht="12.75" hidden="false" customHeight="false" outlineLevel="0" collapsed="false">
      <c r="R2772" s="1" t="n">
        <f aca="false">R2771+1</f>
        <v>2707</v>
      </c>
    </row>
    <row r="2773" customFormat="false" ht="12.75" hidden="false" customHeight="false" outlineLevel="0" collapsed="false">
      <c r="R2773" s="1" t="n">
        <f aca="false">R2772+1</f>
        <v>2708</v>
      </c>
    </row>
    <row r="2774" customFormat="false" ht="12.75" hidden="false" customHeight="false" outlineLevel="0" collapsed="false">
      <c r="R2774" s="1" t="n">
        <f aca="false">R2773+1</f>
        <v>2709</v>
      </c>
    </row>
    <row r="2775" customFormat="false" ht="12.75" hidden="false" customHeight="false" outlineLevel="0" collapsed="false">
      <c r="R2775" s="1" t="n">
        <f aca="false">R2774+1</f>
        <v>2710</v>
      </c>
    </row>
    <row r="2776" customFormat="false" ht="12.75" hidden="false" customHeight="false" outlineLevel="0" collapsed="false">
      <c r="R2776" s="1" t="n">
        <f aca="false">R2775+1</f>
        <v>2711</v>
      </c>
    </row>
    <row r="2777" customFormat="false" ht="12.75" hidden="false" customHeight="false" outlineLevel="0" collapsed="false">
      <c r="R2777" s="1" t="n">
        <f aca="false">R2776+1</f>
        <v>2712</v>
      </c>
    </row>
    <row r="2778" customFormat="false" ht="12.75" hidden="false" customHeight="false" outlineLevel="0" collapsed="false">
      <c r="R2778" s="1" t="n">
        <f aca="false">R2777+1</f>
        <v>2713</v>
      </c>
    </row>
    <row r="2779" customFormat="false" ht="12.75" hidden="false" customHeight="false" outlineLevel="0" collapsed="false">
      <c r="R2779" s="1" t="n">
        <f aca="false">R2778+1</f>
        <v>2714</v>
      </c>
    </row>
    <row r="2780" customFormat="false" ht="12.75" hidden="false" customHeight="false" outlineLevel="0" collapsed="false">
      <c r="R2780" s="1" t="n">
        <f aca="false">R2779+1</f>
        <v>2715</v>
      </c>
    </row>
    <row r="2781" customFormat="false" ht="12.75" hidden="false" customHeight="false" outlineLevel="0" collapsed="false">
      <c r="R2781" s="1" t="n">
        <f aca="false">R2780+1</f>
        <v>2716</v>
      </c>
    </row>
    <row r="2782" customFormat="false" ht="12.75" hidden="false" customHeight="false" outlineLevel="0" collapsed="false">
      <c r="R2782" s="1" t="n">
        <f aca="false">R2781+1</f>
        <v>2717</v>
      </c>
    </row>
    <row r="2783" customFormat="false" ht="12.75" hidden="false" customHeight="false" outlineLevel="0" collapsed="false">
      <c r="R2783" s="1" t="n">
        <f aca="false">R2782+1</f>
        <v>2718</v>
      </c>
    </row>
    <row r="2784" customFormat="false" ht="12.75" hidden="false" customHeight="false" outlineLevel="0" collapsed="false">
      <c r="R2784" s="1" t="n">
        <f aca="false">R2783+1</f>
        <v>2719</v>
      </c>
    </row>
    <row r="2785" customFormat="false" ht="12.75" hidden="false" customHeight="false" outlineLevel="0" collapsed="false">
      <c r="R2785" s="1" t="n">
        <f aca="false">R2784+1</f>
        <v>2720</v>
      </c>
    </row>
    <row r="2786" customFormat="false" ht="12.75" hidden="false" customHeight="false" outlineLevel="0" collapsed="false">
      <c r="R2786" s="1" t="n">
        <f aca="false">R2785+1</f>
        <v>2721</v>
      </c>
    </row>
    <row r="2787" customFormat="false" ht="12.75" hidden="false" customHeight="false" outlineLevel="0" collapsed="false">
      <c r="R2787" s="1" t="n">
        <f aca="false">R2786+1</f>
        <v>2722</v>
      </c>
    </row>
    <row r="2788" customFormat="false" ht="12.75" hidden="false" customHeight="false" outlineLevel="0" collapsed="false">
      <c r="R2788" s="1" t="n">
        <f aca="false">R2787+1</f>
        <v>2723</v>
      </c>
    </row>
    <row r="2789" customFormat="false" ht="12.75" hidden="false" customHeight="false" outlineLevel="0" collapsed="false">
      <c r="R2789" s="1" t="n">
        <f aca="false">R2788+1</f>
        <v>2724</v>
      </c>
    </row>
    <row r="2790" customFormat="false" ht="12.75" hidden="false" customHeight="false" outlineLevel="0" collapsed="false">
      <c r="R2790" s="1" t="n">
        <f aca="false">R2789+1</f>
        <v>2725</v>
      </c>
    </row>
    <row r="2791" customFormat="false" ht="12.75" hidden="false" customHeight="false" outlineLevel="0" collapsed="false">
      <c r="R2791" s="1" t="n">
        <f aca="false">R2790+1</f>
        <v>2726</v>
      </c>
    </row>
    <row r="2792" customFormat="false" ht="12.75" hidden="false" customHeight="false" outlineLevel="0" collapsed="false">
      <c r="R2792" s="1" t="n">
        <f aca="false">R2791+1</f>
        <v>2727</v>
      </c>
    </row>
    <row r="2793" customFormat="false" ht="12.75" hidden="false" customHeight="false" outlineLevel="0" collapsed="false">
      <c r="R2793" s="1" t="n">
        <f aca="false">R2792+1</f>
        <v>2728</v>
      </c>
    </row>
    <row r="2794" customFormat="false" ht="12.75" hidden="false" customHeight="false" outlineLevel="0" collapsed="false">
      <c r="R2794" s="1" t="n">
        <f aca="false">R2793+1</f>
        <v>2729</v>
      </c>
    </row>
    <row r="2795" customFormat="false" ht="12.75" hidden="false" customHeight="false" outlineLevel="0" collapsed="false">
      <c r="R2795" s="1" t="n">
        <f aca="false">R2794+1</f>
        <v>2730</v>
      </c>
    </row>
    <row r="2796" customFormat="false" ht="12.75" hidden="false" customHeight="false" outlineLevel="0" collapsed="false">
      <c r="R2796" s="1" t="n">
        <f aca="false">R2795+1</f>
        <v>2731</v>
      </c>
    </row>
    <row r="2797" customFormat="false" ht="12.75" hidden="false" customHeight="false" outlineLevel="0" collapsed="false">
      <c r="R2797" s="1" t="n">
        <f aca="false">R2796+1</f>
        <v>2732</v>
      </c>
    </row>
    <row r="2798" customFormat="false" ht="12.75" hidden="false" customHeight="false" outlineLevel="0" collapsed="false">
      <c r="R2798" s="1" t="n">
        <f aca="false">R2797+1</f>
        <v>2733</v>
      </c>
    </row>
    <row r="2799" customFormat="false" ht="12.75" hidden="false" customHeight="false" outlineLevel="0" collapsed="false">
      <c r="R2799" s="1" t="n">
        <f aca="false">R2798+1</f>
        <v>2734</v>
      </c>
    </row>
    <row r="2800" customFormat="false" ht="12.75" hidden="false" customHeight="false" outlineLevel="0" collapsed="false">
      <c r="R2800" s="1" t="n">
        <f aca="false">R2799+1</f>
        <v>2735</v>
      </c>
    </row>
    <row r="2801" customFormat="false" ht="12.75" hidden="false" customHeight="false" outlineLevel="0" collapsed="false">
      <c r="R2801" s="1" t="n">
        <f aca="false">R2800+1</f>
        <v>2736</v>
      </c>
    </row>
    <row r="2802" customFormat="false" ht="12.75" hidden="false" customHeight="false" outlineLevel="0" collapsed="false">
      <c r="R2802" s="1" t="n">
        <f aca="false">R2801+1</f>
        <v>2737</v>
      </c>
    </row>
    <row r="2803" customFormat="false" ht="12.75" hidden="false" customHeight="false" outlineLevel="0" collapsed="false">
      <c r="R2803" s="1" t="n">
        <f aca="false">R2802+1</f>
        <v>2738</v>
      </c>
    </row>
    <row r="2804" customFormat="false" ht="12.75" hidden="false" customHeight="false" outlineLevel="0" collapsed="false">
      <c r="R2804" s="1" t="n">
        <f aca="false">R2803+1</f>
        <v>2739</v>
      </c>
    </row>
    <row r="2805" customFormat="false" ht="12.75" hidden="false" customHeight="false" outlineLevel="0" collapsed="false">
      <c r="R2805" s="1" t="n">
        <f aca="false">R2804+1</f>
        <v>2740</v>
      </c>
    </row>
    <row r="2806" customFormat="false" ht="12.75" hidden="false" customHeight="false" outlineLevel="0" collapsed="false">
      <c r="R2806" s="1" t="n">
        <f aca="false">R2805+1</f>
        <v>2741</v>
      </c>
    </row>
    <row r="2807" customFormat="false" ht="12.75" hidden="false" customHeight="false" outlineLevel="0" collapsed="false">
      <c r="R2807" s="1" t="n">
        <f aca="false">R2806+1</f>
        <v>2742</v>
      </c>
    </row>
    <row r="2808" customFormat="false" ht="12.75" hidden="false" customHeight="false" outlineLevel="0" collapsed="false">
      <c r="R2808" s="1" t="n">
        <f aca="false">R2807+1</f>
        <v>2743</v>
      </c>
    </row>
    <row r="2809" customFormat="false" ht="12.75" hidden="false" customHeight="false" outlineLevel="0" collapsed="false">
      <c r="R2809" s="1" t="n">
        <f aca="false">R2808+1</f>
        <v>2744</v>
      </c>
    </row>
    <row r="2810" customFormat="false" ht="12.75" hidden="false" customHeight="false" outlineLevel="0" collapsed="false">
      <c r="R2810" s="1" t="n">
        <f aca="false">R2809+1</f>
        <v>2745</v>
      </c>
    </row>
    <row r="2811" customFormat="false" ht="12.75" hidden="false" customHeight="false" outlineLevel="0" collapsed="false">
      <c r="R2811" s="1" t="n">
        <f aca="false">R2810+1</f>
        <v>2746</v>
      </c>
    </row>
    <row r="2812" customFormat="false" ht="12.75" hidden="false" customHeight="false" outlineLevel="0" collapsed="false">
      <c r="R2812" s="1" t="n">
        <f aca="false">R2811+1</f>
        <v>2747</v>
      </c>
    </row>
    <row r="2813" customFormat="false" ht="12.75" hidden="false" customHeight="false" outlineLevel="0" collapsed="false">
      <c r="R2813" s="1" t="n">
        <f aca="false">R2812+1</f>
        <v>2748</v>
      </c>
    </row>
    <row r="2814" customFormat="false" ht="12.75" hidden="false" customHeight="false" outlineLevel="0" collapsed="false">
      <c r="R2814" s="1" t="n">
        <f aca="false">R2813+1</f>
        <v>2749</v>
      </c>
    </row>
    <row r="2815" customFormat="false" ht="12.75" hidden="false" customHeight="false" outlineLevel="0" collapsed="false">
      <c r="R2815" s="1" t="n">
        <f aca="false">R2814+1</f>
        <v>2750</v>
      </c>
    </row>
    <row r="2816" customFormat="false" ht="12.75" hidden="false" customHeight="false" outlineLevel="0" collapsed="false">
      <c r="R2816" s="1" t="n">
        <f aca="false">R2815+1</f>
        <v>2751</v>
      </c>
    </row>
    <row r="2817" customFormat="false" ht="12.75" hidden="false" customHeight="false" outlineLevel="0" collapsed="false">
      <c r="R2817" s="1" t="n">
        <f aca="false">R2816+1</f>
        <v>2752</v>
      </c>
    </row>
    <row r="2818" customFormat="false" ht="12.75" hidden="false" customHeight="false" outlineLevel="0" collapsed="false">
      <c r="R2818" s="1" t="n">
        <f aca="false">R2817+1</f>
        <v>2753</v>
      </c>
    </row>
    <row r="2819" customFormat="false" ht="12.75" hidden="false" customHeight="false" outlineLevel="0" collapsed="false">
      <c r="R2819" s="1" t="n">
        <f aca="false">R2818+1</f>
        <v>2754</v>
      </c>
    </row>
    <row r="2820" customFormat="false" ht="12.75" hidden="false" customHeight="false" outlineLevel="0" collapsed="false">
      <c r="R2820" s="1" t="n">
        <f aca="false">R2819+1</f>
        <v>2755</v>
      </c>
    </row>
    <row r="2821" customFormat="false" ht="12.75" hidden="false" customHeight="false" outlineLevel="0" collapsed="false">
      <c r="R2821" s="1" t="n">
        <f aca="false">R2820+1</f>
        <v>2756</v>
      </c>
    </row>
    <row r="2822" customFormat="false" ht="12.75" hidden="false" customHeight="false" outlineLevel="0" collapsed="false">
      <c r="R2822" s="1" t="n">
        <f aca="false">R2821+1</f>
        <v>2757</v>
      </c>
    </row>
    <row r="2823" customFormat="false" ht="12.75" hidden="false" customHeight="false" outlineLevel="0" collapsed="false">
      <c r="R2823" s="1" t="n">
        <f aca="false">R2822+1</f>
        <v>2758</v>
      </c>
    </row>
    <row r="2824" customFormat="false" ht="12.75" hidden="false" customHeight="false" outlineLevel="0" collapsed="false">
      <c r="R2824" s="1" t="n">
        <f aca="false">R2823+1</f>
        <v>2759</v>
      </c>
    </row>
    <row r="2825" customFormat="false" ht="12.75" hidden="false" customHeight="false" outlineLevel="0" collapsed="false">
      <c r="R2825" s="1" t="n">
        <f aca="false">R2824+1</f>
        <v>2760</v>
      </c>
    </row>
    <row r="2826" customFormat="false" ht="12.75" hidden="false" customHeight="false" outlineLevel="0" collapsed="false">
      <c r="R2826" s="1" t="n">
        <f aca="false">R2825+1</f>
        <v>2761</v>
      </c>
    </row>
    <row r="2827" customFormat="false" ht="12.75" hidden="false" customHeight="false" outlineLevel="0" collapsed="false">
      <c r="R2827" s="1" t="n">
        <f aca="false">R2826+1</f>
        <v>2762</v>
      </c>
    </row>
    <row r="2828" customFormat="false" ht="12.75" hidden="false" customHeight="false" outlineLevel="0" collapsed="false">
      <c r="R2828" s="1" t="n">
        <f aca="false">R2827+1</f>
        <v>2763</v>
      </c>
    </row>
    <row r="2829" customFormat="false" ht="12.75" hidden="false" customHeight="false" outlineLevel="0" collapsed="false">
      <c r="R2829" s="1" t="n">
        <f aca="false">R2828+1</f>
        <v>2764</v>
      </c>
    </row>
    <row r="2830" customFormat="false" ht="12.75" hidden="false" customHeight="false" outlineLevel="0" collapsed="false">
      <c r="R2830" s="1" t="n">
        <f aca="false">R2829+1</f>
        <v>2765</v>
      </c>
    </row>
    <row r="2831" customFormat="false" ht="12.75" hidden="false" customHeight="false" outlineLevel="0" collapsed="false">
      <c r="R2831" s="1" t="n">
        <f aca="false">R2830+1</f>
        <v>2766</v>
      </c>
    </row>
    <row r="2832" customFormat="false" ht="12.75" hidden="false" customHeight="false" outlineLevel="0" collapsed="false">
      <c r="R2832" s="1" t="n">
        <f aca="false">R2831+1</f>
        <v>2767</v>
      </c>
    </row>
    <row r="2833" customFormat="false" ht="12.75" hidden="false" customHeight="false" outlineLevel="0" collapsed="false">
      <c r="R2833" s="1" t="n">
        <f aca="false">R2832+1</f>
        <v>2768</v>
      </c>
    </row>
    <row r="2834" customFormat="false" ht="12.75" hidden="false" customHeight="false" outlineLevel="0" collapsed="false">
      <c r="R2834" s="1" t="n">
        <f aca="false">R2833+1</f>
        <v>2769</v>
      </c>
    </row>
    <row r="2835" customFormat="false" ht="12.75" hidden="false" customHeight="false" outlineLevel="0" collapsed="false">
      <c r="R2835" s="1" t="n">
        <f aca="false">R2834+1</f>
        <v>2770</v>
      </c>
    </row>
    <row r="2836" customFormat="false" ht="12.75" hidden="false" customHeight="false" outlineLevel="0" collapsed="false">
      <c r="R2836" s="1" t="n">
        <f aca="false">R2835+1</f>
        <v>2771</v>
      </c>
    </row>
    <row r="2837" customFormat="false" ht="12.75" hidden="false" customHeight="false" outlineLevel="0" collapsed="false">
      <c r="R2837" s="1" t="n">
        <f aca="false">R2836+1</f>
        <v>2772</v>
      </c>
    </row>
    <row r="2838" customFormat="false" ht="12.75" hidden="false" customHeight="false" outlineLevel="0" collapsed="false">
      <c r="R2838" s="1" t="n">
        <f aca="false">R2837+1</f>
        <v>2773</v>
      </c>
    </row>
    <row r="2839" customFormat="false" ht="12.75" hidden="false" customHeight="false" outlineLevel="0" collapsed="false">
      <c r="R2839" s="1" t="n">
        <f aca="false">R2838+1</f>
        <v>2774</v>
      </c>
    </row>
    <row r="2840" customFormat="false" ht="12.75" hidden="false" customHeight="false" outlineLevel="0" collapsed="false">
      <c r="R2840" s="1" t="n">
        <f aca="false">R2839+1</f>
        <v>2775</v>
      </c>
    </row>
    <row r="2841" customFormat="false" ht="12.75" hidden="false" customHeight="false" outlineLevel="0" collapsed="false">
      <c r="R2841" s="1" t="n">
        <f aca="false">R2840+1</f>
        <v>2776</v>
      </c>
    </row>
    <row r="2842" customFormat="false" ht="12.75" hidden="false" customHeight="false" outlineLevel="0" collapsed="false">
      <c r="R2842" s="1" t="n">
        <f aca="false">R2841+1</f>
        <v>2777</v>
      </c>
    </row>
    <row r="2843" customFormat="false" ht="12.75" hidden="false" customHeight="false" outlineLevel="0" collapsed="false">
      <c r="R2843" s="1" t="n">
        <f aca="false">R2842+1</f>
        <v>2778</v>
      </c>
    </row>
    <row r="2844" customFormat="false" ht="12.75" hidden="false" customHeight="false" outlineLevel="0" collapsed="false">
      <c r="R2844" s="1" t="n">
        <f aca="false">R2843+1</f>
        <v>2779</v>
      </c>
    </row>
    <row r="2845" customFormat="false" ht="12.75" hidden="false" customHeight="false" outlineLevel="0" collapsed="false">
      <c r="R2845" s="1" t="n">
        <f aca="false">R2844+1</f>
        <v>2780</v>
      </c>
    </row>
    <row r="2846" customFormat="false" ht="12.75" hidden="false" customHeight="false" outlineLevel="0" collapsed="false">
      <c r="R2846" s="1" t="n">
        <f aca="false">R2845+1</f>
        <v>2781</v>
      </c>
    </row>
    <row r="2847" customFormat="false" ht="12.75" hidden="false" customHeight="false" outlineLevel="0" collapsed="false">
      <c r="R2847" s="1" t="n">
        <f aca="false">R2846+1</f>
        <v>2782</v>
      </c>
    </row>
    <row r="2848" customFormat="false" ht="12.75" hidden="false" customHeight="false" outlineLevel="0" collapsed="false">
      <c r="R2848" s="1" t="n">
        <f aca="false">R2847+1</f>
        <v>2783</v>
      </c>
    </row>
    <row r="2849" customFormat="false" ht="12.75" hidden="false" customHeight="false" outlineLevel="0" collapsed="false">
      <c r="R2849" s="1" t="n">
        <f aca="false">R2848+1</f>
        <v>2784</v>
      </c>
    </row>
    <row r="2850" customFormat="false" ht="12.75" hidden="false" customHeight="false" outlineLevel="0" collapsed="false">
      <c r="R2850" s="1" t="n">
        <f aca="false">R2849+1</f>
        <v>2785</v>
      </c>
    </row>
    <row r="2851" customFormat="false" ht="12.75" hidden="false" customHeight="false" outlineLevel="0" collapsed="false">
      <c r="R2851" s="1" t="n">
        <f aca="false">R2850+1</f>
        <v>2786</v>
      </c>
    </row>
    <row r="2852" customFormat="false" ht="12.75" hidden="false" customHeight="false" outlineLevel="0" collapsed="false">
      <c r="R2852" s="1" t="n">
        <f aca="false">R2851+1</f>
        <v>2787</v>
      </c>
    </row>
    <row r="2853" customFormat="false" ht="12.75" hidden="false" customHeight="false" outlineLevel="0" collapsed="false">
      <c r="R2853" s="1" t="n">
        <f aca="false">R2852+1</f>
        <v>2788</v>
      </c>
    </row>
    <row r="2854" customFormat="false" ht="12.75" hidden="false" customHeight="false" outlineLevel="0" collapsed="false">
      <c r="R2854" s="1" t="n">
        <f aca="false">R2853+1</f>
        <v>2789</v>
      </c>
    </row>
    <row r="2855" customFormat="false" ht="12.75" hidden="false" customHeight="false" outlineLevel="0" collapsed="false">
      <c r="R2855" s="1" t="n">
        <f aca="false">R2854+1</f>
        <v>2790</v>
      </c>
    </row>
    <row r="2856" customFormat="false" ht="12.75" hidden="false" customHeight="false" outlineLevel="0" collapsed="false">
      <c r="R2856" s="1" t="n">
        <f aca="false">R2855+1</f>
        <v>2791</v>
      </c>
    </row>
    <row r="2857" customFormat="false" ht="12.75" hidden="false" customHeight="false" outlineLevel="0" collapsed="false">
      <c r="R2857" s="1" t="n">
        <f aca="false">R2856+1</f>
        <v>2792</v>
      </c>
    </row>
    <row r="2858" customFormat="false" ht="12.75" hidden="false" customHeight="false" outlineLevel="0" collapsed="false">
      <c r="R2858" s="1" t="n">
        <f aca="false">R2857+1</f>
        <v>2793</v>
      </c>
    </row>
    <row r="2859" customFormat="false" ht="12.75" hidden="false" customHeight="false" outlineLevel="0" collapsed="false">
      <c r="R2859" s="1" t="n">
        <f aca="false">R2858+1</f>
        <v>2794</v>
      </c>
    </row>
    <row r="2860" customFormat="false" ht="12.75" hidden="false" customHeight="false" outlineLevel="0" collapsed="false">
      <c r="R2860" s="1" t="n">
        <f aca="false">R2859+1</f>
        <v>2795</v>
      </c>
    </row>
    <row r="2861" customFormat="false" ht="12.75" hidden="false" customHeight="false" outlineLevel="0" collapsed="false">
      <c r="R2861" s="1" t="n">
        <f aca="false">R2860+1</f>
        <v>2796</v>
      </c>
    </row>
    <row r="2862" customFormat="false" ht="12.75" hidden="false" customHeight="false" outlineLevel="0" collapsed="false">
      <c r="R2862" s="1" t="n">
        <f aca="false">R2861+1</f>
        <v>2797</v>
      </c>
    </row>
    <row r="2863" customFormat="false" ht="12.75" hidden="false" customHeight="false" outlineLevel="0" collapsed="false">
      <c r="R2863" s="1" t="n">
        <f aca="false">R2862+1</f>
        <v>2798</v>
      </c>
    </row>
    <row r="2864" customFormat="false" ht="12.75" hidden="false" customHeight="false" outlineLevel="0" collapsed="false">
      <c r="R2864" s="1" t="n">
        <f aca="false">R2863+1</f>
        <v>2799</v>
      </c>
    </row>
    <row r="2865" customFormat="false" ht="12.75" hidden="false" customHeight="false" outlineLevel="0" collapsed="false">
      <c r="R2865" s="1" t="n">
        <f aca="false">R2864+1</f>
        <v>2800</v>
      </c>
    </row>
    <row r="2866" customFormat="false" ht="12.75" hidden="false" customHeight="false" outlineLevel="0" collapsed="false">
      <c r="R2866" s="1" t="n">
        <f aca="false">R2865+1</f>
        <v>2801</v>
      </c>
    </row>
    <row r="2867" customFormat="false" ht="12.75" hidden="false" customHeight="false" outlineLevel="0" collapsed="false">
      <c r="R2867" s="1" t="n">
        <f aca="false">R2866+1</f>
        <v>2802</v>
      </c>
    </row>
    <row r="2868" customFormat="false" ht="12.75" hidden="false" customHeight="false" outlineLevel="0" collapsed="false">
      <c r="R2868" s="1" t="n">
        <f aca="false">R2867+1</f>
        <v>2803</v>
      </c>
    </row>
    <row r="2869" customFormat="false" ht="12.75" hidden="false" customHeight="false" outlineLevel="0" collapsed="false">
      <c r="R2869" s="1" t="n">
        <f aca="false">R2868+1</f>
        <v>2804</v>
      </c>
    </row>
    <row r="2870" customFormat="false" ht="12.75" hidden="false" customHeight="false" outlineLevel="0" collapsed="false">
      <c r="R2870" s="1" t="n">
        <f aca="false">R2869+1</f>
        <v>2805</v>
      </c>
    </row>
    <row r="2871" customFormat="false" ht="12.75" hidden="false" customHeight="false" outlineLevel="0" collapsed="false">
      <c r="R2871" s="1" t="n">
        <f aca="false">R2870+1</f>
        <v>2806</v>
      </c>
    </row>
    <row r="2872" customFormat="false" ht="12.75" hidden="false" customHeight="false" outlineLevel="0" collapsed="false">
      <c r="R2872" s="1" t="n">
        <f aca="false">R2871+1</f>
        <v>2807</v>
      </c>
    </row>
    <row r="2873" customFormat="false" ht="12.75" hidden="false" customHeight="false" outlineLevel="0" collapsed="false">
      <c r="R2873" s="1" t="n">
        <f aca="false">R2872+1</f>
        <v>2808</v>
      </c>
    </row>
    <row r="2874" customFormat="false" ht="12.75" hidden="false" customHeight="false" outlineLevel="0" collapsed="false">
      <c r="R2874" s="1" t="n">
        <f aca="false">R2873+1</f>
        <v>2809</v>
      </c>
    </row>
    <row r="2875" customFormat="false" ht="12.75" hidden="false" customHeight="false" outlineLevel="0" collapsed="false">
      <c r="R2875" s="1" t="n">
        <f aca="false">R2874+1</f>
        <v>2810</v>
      </c>
    </row>
    <row r="2876" customFormat="false" ht="12.75" hidden="false" customHeight="false" outlineLevel="0" collapsed="false">
      <c r="R2876" s="1" t="n">
        <f aca="false">R2875+1</f>
        <v>2811</v>
      </c>
    </row>
    <row r="2877" customFormat="false" ht="12.75" hidden="false" customHeight="false" outlineLevel="0" collapsed="false">
      <c r="R2877" s="1" t="n">
        <f aca="false">R2876+1</f>
        <v>2812</v>
      </c>
    </row>
    <row r="2878" customFormat="false" ht="12.75" hidden="false" customHeight="false" outlineLevel="0" collapsed="false">
      <c r="R2878" s="1" t="n">
        <f aca="false">R2877+1</f>
        <v>2813</v>
      </c>
    </row>
    <row r="2879" customFormat="false" ht="12.75" hidden="false" customHeight="false" outlineLevel="0" collapsed="false">
      <c r="R2879" s="1" t="n">
        <f aca="false">R2878+1</f>
        <v>2814</v>
      </c>
    </row>
    <row r="2880" customFormat="false" ht="12.75" hidden="false" customHeight="false" outlineLevel="0" collapsed="false">
      <c r="R2880" s="1" t="n">
        <f aca="false">R2879+1</f>
        <v>2815</v>
      </c>
    </row>
    <row r="2881" customFormat="false" ht="12.75" hidden="false" customHeight="false" outlineLevel="0" collapsed="false">
      <c r="R2881" s="1" t="n">
        <f aca="false">R2880+1</f>
        <v>2816</v>
      </c>
    </row>
    <row r="2882" customFormat="false" ht="12.75" hidden="false" customHeight="false" outlineLevel="0" collapsed="false">
      <c r="R2882" s="1" t="n">
        <f aca="false">R2881+1</f>
        <v>2817</v>
      </c>
    </row>
    <row r="2883" customFormat="false" ht="12.75" hidden="false" customHeight="false" outlineLevel="0" collapsed="false">
      <c r="R2883" s="1" t="n">
        <f aca="false">R2882+1</f>
        <v>2818</v>
      </c>
    </row>
    <row r="2884" customFormat="false" ht="12.75" hidden="false" customHeight="false" outlineLevel="0" collapsed="false">
      <c r="R2884" s="1" t="n">
        <f aca="false">R2883+1</f>
        <v>2819</v>
      </c>
    </row>
    <row r="2885" customFormat="false" ht="12.75" hidden="false" customHeight="false" outlineLevel="0" collapsed="false">
      <c r="R2885" s="1" t="n">
        <f aca="false">R2884+1</f>
        <v>2820</v>
      </c>
    </row>
    <row r="2886" customFormat="false" ht="12.75" hidden="false" customHeight="false" outlineLevel="0" collapsed="false">
      <c r="R2886" s="1" t="n">
        <f aca="false">R2885+1</f>
        <v>2821</v>
      </c>
    </row>
    <row r="2887" customFormat="false" ht="12.75" hidden="false" customHeight="false" outlineLevel="0" collapsed="false">
      <c r="R2887" s="1" t="n">
        <f aca="false">R2886+1</f>
        <v>2822</v>
      </c>
    </row>
    <row r="2888" customFormat="false" ht="12.75" hidden="false" customHeight="false" outlineLevel="0" collapsed="false">
      <c r="R2888" s="1" t="n">
        <f aca="false">R2887+1</f>
        <v>2823</v>
      </c>
    </row>
    <row r="2889" customFormat="false" ht="12.75" hidden="false" customHeight="false" outlineLevel="0" collapsed="false">
      <c r="R2889" s="1" t="n">
        <f aca="false">R2888+1</f>
        <v>2824</v>
      </c>
    </row>
    <row r="2890" customFormat="false" ht="12.75" hidden="false" customHeight="false" outlineLevel="0" collapsed="false">
      <c r="R2890" s="1" t="n">
        <f aca="false">R2889+1</f>
        <v>2825</v>
      </c>
    </row>
    <row r="2891" customFormat="false" ht="12.75" hidden="false" customHeight="false" outlineLevel="0" collapsed="false">
      <c r="R2891" s="1" t="n">
        <f aca="false">R2890+1</f>
        <v>2826</v>
      </c>
    </row>
    <row r="2892" customFormat="false" ht="12.75" hidden="false" customHeight="false" outlineLevel="0" collapsed="false">
      <c r="R2892" s="1" t="n">
        <f aca="false">R2891+1</f>
        <v>2827</v>
      </c>
    </row>
    <row r="2893" customFormat="false" ht="12.75" hidden="false" customHeight="false" outlineLevel="0" collapsed="false">
      <c r="R2893" s="1" t="n">
        <f aca="false">R2892+1</f>
        <v>2828</v>
      </c>
    </row>
    <row r="2894" customFormat="false" ht="12.75" hidden="false" customHeight="false" outlineLevel="0" collapsed="false">
      <c r="R2894" s="1" t="n">
        <f aca="false">R2893+1</f>
        <v>2829</v>
      </c>
    </row>
    <row r="2895" customFormat="false" ht="12.75" hidden="false" customHeight="false" outlineLevel="0" collapsed="false">
      <c r="R2895" s="1" t="n">
        <f aca="false">R2894+1</f>
        <v>2830</v>
      </c>
    </row>
    <row r="2896" customFormat="false" ht="12.75" hidden="false" customHeight="false" outlineLevel="0" collapsed="false">
      <c r="R2896" s="1" t="n">
        <f aca="false">R2895+1</f>
        <v>2831</v>
      </c>
    </row>
    <row r="2897" customFormat="false" ht="12.75" hidden="false" customHeight="false" outlineLevel="0" collapsed="false">
      <c r="R2897" s="1" t="n">
        <f aca="false">R2896+1</f>
        <v>2832</v>
      </c>
    </row>
    <row r="2898" customFormat="false" ht="12.75" hidden="false" customHeight="false" outlineLevel="0" collapsed="false">
      <c r="R2898" s="1" t="n">
        <f aca="false">R2897+1</f>
        <v>2833</v>
      </c>
    </row>
    <row r="2899" customFormat="false" ht="12.75" hidden="false" customHeight="false" outlineLevel="0" collapsed="false">
      <c r="R2899" s="1" t="n">
        <f aca="false">R2898+1</f>
        <v>2834</v>
      </c>
    </row>
    <row r="2900" customFormat="false" ht="12.75" hidden="false" customHeight="false" outlineLevel="0" collapsed="false">
      <c r="R2900" s="1" t="n">
        <f aca="false">R2899+1</f>
        <v>2835</v>
      </c>
    </row>
    <row r="2901" customFormat="false" ht="12.75" hidden="false" customHeight="false" outlineLevel="0" collapsed="false">
      <c r="R2901" s="1" t="n">
        <f aca="false">R2900+1</f>
        <v>2836</v>
      </c>
    </row>
    <row r="2902" customFormat="false" ht="12.75" hidden="false" customHeight="false" outlineLevel="0" collapsed="false">
      <c r="R2902" s="1" t="n">
        <f aca="false">R2901+1</f>
        <v>2837</v>
      </c>
    </row>
    <row r="2903" customFormat="false" ht="12.75" hidden="false" customHeight="false" outlineLevel="0" collapsed="false">
      <c r="R2903" s="1" t="n">
        <f aca="false">R2902+1</f>
        <v>2838</v>
      </c>
    </row>
    <row r="2904" customFormat="false" ht="12.75" hidden="false" customHeight="false" outlineLevel="0" collapsed="false">
      <c r="R2904" s="1" t="n">
        <f aca="false">R2903+1</f>
        <v>2839</v>
      </c>
    </row>
    <row r="2905" customFormat="false" ht="12.75" hidden="false" customHeight="false" outlineLevel="0" collapsed="false">
      <c r="R2905" s="1" t="n">
        <f aca="false">R2904+1</f>
        <v>2840</v>
      </c>
    </row>
    <row r="2906" customFormat="false" ht="12.75" hidden="false" customHeight="false" outlineLevel="0" collapsed="false">
      <c r="R2906" s="1" t="n">
        <f aca="false">R2905+1</f>
        <v>2841</v>
      </c>
    </row>
    <row r="2907" customFormat="false" ht="12.75" hidden="false" customHeight="false" outlineLevel="0" collapsed="false">
      <c r="R2907" s="1" t="n">
        <f aca="false">R2906+1</f>
        <v>2842</v>
      </c>
    </row>
    <row r="2908" customFormat="false" ht="12.75" hidden="false" customHeight="false" outlineLevel="0" collapsed="false">
      <c r="R2908" s="1" t="n">
        <f aca="false">R2907+1</f>
        <v>2843</v>
      </c>
    </row>
    <row r="2909" customFormat="false" ht="12.75" hidden="false" customHeight="false" outlineLevel="0" collapsed="false">
      <c r="R2909" s="1" t="n">
        <f aca="false">R2908+1</f>
        <v>2844</v>
      </c>
    </row>
    <row r="2910" customFormat="false" ht="12.75" hidden="false" customHeight="false" outlineLevel="0" collapsed="false">
      <c r="R2910" s="1" t="n">
        <f aca="false">R2909+1</f>
        <v>2845</v>
      </c>
    </row>
    <row r="2911" customFormat="false" ht="12.75" hidden="false" customHeight="false" outlineLevel="0" collapsed="false">
      <c r="R2911" s="1" t="n">
        <f aca="false">R2910+1</f>
        <v>2846</v>
      </c>
    </row>
    <row r="2912" customFormat="false" ht="12.75" hidden="false" customHeight="false" outlineLevel="0" collapsed="false">
      <c r="R2912" s="1" t="n">
        <f aca="false">R2911+1</f>
        <v>2847</v>
      </c>
    </row>
    <row r="2913" customFormat="false" ht="12.75" hidden="false" customHeight="false" outlineLevel="0" collapsed="false">
      <c r="R2913" s="1" t="n">
        <f aca="false">R2912+1</f>
        <v>2848</v>
      </c>
    </row>
    <row r="2914" customFormat="false" ht="12.75" hidden="false" customHeight="false" outlineLevel="0" collapsed="false">
      <c r="R2914" s="1" t="n">
        <f aca="false">R2913+1</f>
        <v>2849</v>
      </c>
    </row>
    <row r="2915" customFormat="false" ht="12.75" hidden="false" customHeight="false" outlineLevel="0" collapsed="false">
      <c r="R2915" s="1" t="n">
        <f aca="false">R2914+1</f>
        <v>2850</v>
      </c>
    </row>
    <row r="2916" customFormat="false" ht="12.75" hidden="false" customHeight="false" outlineLevel="0" collapsed="false">
      <c r="R2916" s="1" t="n">
        <f aca="false">R2915+1</f>
        <v>2851</v>
      </c>
    </row>
    <row r="2917" customFormat="false" ht="12.75" hidden="false" customHeight="false" outlineLevel="0" collapsed="false">
      <c r="R2917" s="1" t="n">
        <f aca="false">R2916+1</f>
        <v>2852</v>
      </c>
    </row>
    <row r="2918" customFormat="false" ht="12.75" hidden="false" customHeight="false" outlineLevel="0" collapsed="false">
      <c r="R2918" s="1" t="n">
        <f aca="false">R2917+1</f>
        <v>2853</v>
      </c>
    </row>
    <row r="2919" customFormat="false" ht="12.75" hidden="false" customHeight="false" outlineLevel="0" collapsed="false">
      <c r="R2919" s="1" t="n">
        <f aca="false">R2918+1</f>
        <v>2854</v>
      </c>
    </row>
    <row r="2920" customFormat="false" ht="12.75" hidden="false" customHeight="false" outlineLevel="0" collapsed="false">
      <c r="R2920" s="1" t="n">
        <f aca="false">R2919+1</f>
        <v>2855</v>
      </c>
    </row>
    <row r="2921" customFormat="false" ht="12.75" hidden="false" customHeight="false" outlineLevel="0" collapsed="false">
      <c r="R2921" s="1" t="n">
        <f aca="false">R2920+1</f>
        <v>2856</v>
      </c>
    </row>
    <row r="2922" customFormat="false" ht="12.75" hidden="false" customHeight="false" outlineLevel="0" collapsed="false">
      <c r="R2922" s="1" t="n">
        <f aca="false">R2921+1</f>
        <v>2857</v>
      </c>
    </row>
    <row r="2923" customFormat="false" ht="12.75" hidden="false" customHeight="false" outlineLevel="0" collapsed="false">
      <c r="R2923" s="1" t="n">
        <f aca="false">R2922+1</f>
        <v>2858</v>
      </c>
    </row>
    <row r="2924" customFormat="false" ht="12.75" hidden="false" customHeight="false" outlineLevel="0" collapsed="false">
      <c r="R2924" s="1" t="n">
        <f aca="false">R2923+1</f>
        <v>2859</v>
      </c>
    </row>
    <row r="2925" customFormat="false" ht="12.75" hidden="false" customHeight="false" outlineLevel="0" collapsed="false">
      <c r="R2925" s="1" t="n">
        <f aca="false">R2924+1</f>
        <v>2860</v>
      </c>
    </row>
    <row r="2926" customFormat="false" ht="12.75" hidden="false" customHeight="false" outlineLevel="0" collapsed="false">
      <c r="R2926" s="1" t="n">
        <f aca="false">R2925+1</f>
        <v>2861</v>
      </c>
    </row>
    <row r="2927" customFormat="false" ht="12.75" hidden="false" customHeight="false" outlineLevel="0" collapsed="false">
      <c r="R2927" s="1" t="n">
        <f aca="false">R2926+1</f>
        <v>2862</v>
      </c>
    </row>
    <row r="2928" customFormat="false" ht="12.75" hidden="false" customHeight="false" outlineLevel="0" collapsed="false">
      <c r="R2928" s="1" t="n">
        <f aca="false">R2927+1</f>
        <v>2863</v>
      </c>
    </row>
    <row r="2929" customFormat="false" ht="12.75" hidden="false" customHeight="false" outlineLevel="0" collapsed="false">
      <c r="R2929" s="1" t="n">
        <f aca="false">R2928+1</f>
        <v>2864</v>
      </c>
    </row>
    <row r="2930" customFormat="false" ht="12.75" hidden="false" customHeight="false" outlineLevel="0" collapsed="false">
      <c r="R2930" s="1" t="n">
        <f aca="false">R2929+1</f>
        <v>2865</v>
      </c>
    </row>
    <row r="2931" customFormat="false" ht="12.75" hidden="false" customHeight="false" outlineLevel="0" collapsed="false">
      <c r="R2931" s="1" t="n">
        <f aca="false">R2930+1</f>
        <v>2866</v>
      </c>
    </row>
    <row r="2932" customFormat="false" ht="12.75" hidden="false" customHeight="false" outlineLevel="0" collapsed="false">
      <c r="R2932" s="1" t="n">
        <f aca="false">R2931+1</f>
        <v>2867</v>
      </c>
    </row>
    <row r="2933" customFormat="false" ht="12.75" hidden="false" customHeight="false" outlineLevel="0" collapsed="false">
      <c r="R2933" s="1" t="n">
        <f aca="false">R2932+1</f>
        <v>2868</v>
      </c>
    </row>
    <row r="2934" customFormat="false" ht="12.75" hidden="false" customHeight="false" outlineLevel="0" collapsed="false">
      <c r="R2934" s="1" t="n">
        <f aca="false">R2933+1</f>
        <v>2869</v>
      </c>
    </row>
    <row r="2935" customFormat="false" ht="12.75" hidden="false" customHeight="false" outlineLevel="0" collapsed="false">
      <c r="R2935" s="1" t="n">
        <f aca="false">R2934+1</f>
        <v>2870</v>
      </c>
    </row>
    <row r="2936" customFormat="false" ht="12.75" hidden="false" customHeight="false" outlineLevel="0" collapsed="false">
      <c r="R2936" s="1" t="n">
        <f aca="false">R2935+1</f>
        <v>2871</v>
      </c>
    </row>
    <row r="2937" customFormat="false" ht="12.75" hidden="false" customHeight="false" outlineLevel="0" collapsed="false">
      <c r="R2937" s="1" t="n">
        <f aca="false">R2936+1</f>
        <v>2872</v>
      </c>
    </row>
    <row r="2938" customFormat="false" ht="12.75" hidden="false" customHeight="false" outlineLevel="0" collapsed="false">
      <c r="R2938" s="1" t="n">
        <f aca="false">R2937+1</f>
        <v>2873</v>
      </c>
    </row>
    <row r="2939" customFormat="false" ht="12.75" hidden="false" customHeight="false" outlineLevel="0" collapsed="false">
      <c r="R2939" s="1" t="n">
        <f aca="false">R2938+1</f>
        <v>2874</v>
      </c>
    </row>
    <row r="2940" customFormat="false" ht="12.75" hidden="false" customHeight="false" outlineLevel="0" collapsed="false">
      <c r="R2940" s="1" t="n">
        <f aca="false">R2939+1</f>
        <v>2875</v>
      </c>
    </row>
    <row r="2941" customFormat="false" ht="12.75" hidden="false" customHeight="false" outlineLevel="0" collapsed="false">
      <c r="R2941" s="1" t="n">
        <f aca="false">R2940+1</f>
        <v>2876</v>
      </c>
    </row>
    <row r="2942" customFormat="false" ht="12.75" hidden="false" customHeight="false" outlineLevel="0" collapsed="false">
      <c r="R2942" s="1" t="n">
        <f aca="false">R2941+1</f>
        <v>2877</v>
      </c>
    </row>
    <row r="2943" customFormat="false" ht="12.75" hidden="false" customHeight="false" outlineLevel="0" collapsed="false">
      <c r="R2943" s="1" t="n">
        <f aca="false">R2942+1</f>
        <v>2878</v>
      </c>
    </row>
    <row r="2944" customFormat="false" ht="12.75" hidden="false" customHeight="false" outlineLevel="0" collapsed="false">
      <c r="R2944" s="1" t="n">
        <f aca="false">R2943+1</f>
        <v>2879</v>
      </c>
    </row>
    <row r="2945" customFormat="false" ht="12.75" hidden="false" customHeight="false" outlineLevel="0" collapsed="false">
      <c r="R2945" s="1" t="n">
        <f aca="false">R2944+1</f>
        <v>2880</v>
      </c>
    </row>
    <row r="2946" customFormat="false" ht="12.75" hidden="false" customHeight="false" outlineLevel="0" collapsed="false">
      <c r="R2946" s="1" t="n">
        <f aca="false">R2945+1</f>
        <v>2881</v>
      </c>
    </row>
    <row r="2947" customFormat="false" ht="12.75" hidden="false" customHeight="false" outlineLevel="0" collapsed="false">
      <c r="R2947" s="1" t="n">
        <f aca="false">R2946+1</f>
        <v>2882</v>
      </c>
    </row>
    <row r="2948" customFormat="false" ht="12.75" hidden="false" customHeight="false" outlineLevel="0" collapsed="false">
      <c r="R2948" s="1" t="n">
        <f aca="false">R2947+1</f>
        <v>2883</v>
      </c>
    </row>
    <row r="2949" customFormat="false" ht="12.75" hidden="false" customHeight="false" outlineLevel="0" collapsed="false">
      <c r="R2949" s="1" t="n">
        <f aca="false">R2948+1</f>
        <v>2884</v>
      </c>
    </row>
    <row r="2950" customFormat="false" ht="12.75" hidden="false" customHeight="false" outlineLevel="0" collapsed="false">
      <c r="R2950" s="1" t="n">
        <f aca="false">R2949+1</f>
        <v>2885</v>
      </c>
    </row>
    <row r="2951" customFormat="false" ht="12.75" hidden="false" customHeight="false" outlineLevel="0" collapsed="false">
      <c r="R2951" s="1" t="n">
        <f aca="false">R2950+1</f>
        <v>2886</v>
      </c>
    </row>
    <row r="2952" customFormat="false" ht="12.75" hidden="false" customHeight="false" outlineLevel="0" collapsed="false">
      <c r="R2952" s="1" t="n">
        <f aca="false">R2951+1</f>
        <v>2887</v>
      </c>
    </row>
    <row r="2953" customFormat="false" ht="12.75" hidden="false" customHeight="false" outlineLevel="0" collapsed="false">
      <c r="R2953" s="1" t="n">
        <f aca="false">R2952+1</f>
        <v>2888</v>
      </c>
    </row>
    <row r="2954" customFormat="false" ht="12.75" hidden="false" customHeight="false" outlineLevel="0" collapsed="false">
      <c r="R2954" s="1" t="n">
        <f aca="false">R2953+1</f>
        <v>2889</v>
      </c>
    </row>
    <row r="2955" customFormat="false" ht="12.75" hidden="false" customHeight="false" outlineLevel="0" collapsed="false">
      <c r="R2955" s="1" t="n">
        <f aca="false">R2954+1</f>
        <v>2890</v>
      </c>
    </row>
    <row r="2956" customFormat="false" ht="12.75" hidden="false" customHeight="false" outlineLevel="0" collapsed="false">
      <c r="R2956" s="1" t="n">
        <f aca="false">R2955+1</f>
        <v>2891</v>
      </c>
    </row>
    <row r="2957" customFormat="false" ht="12.75" hidden="false" customHeight="false" outlineLevel="0" collapsed="false">
      <c r="R2957" s="1" t="n">
        <f aca="false">R2956+1</f>
        <v>2892</v>
      </c>
    </row>
    <row r="2958" customFormat="false" ht="12.75" hidden="false" customHeight="false" outlineLevel="0" collapsed="false">
      <c r="R2958" s="1" t="n">
        <f aca="false">R2957+1</f>
        <v>2893</v>
      </c>
    </row>
    <row r="2959" customFormat="false" ht="12.75" hidden="false" customHeight="false" outlineLevel="0" collapsed="false">
      <c r="R2959" s="1" t="n">
        <f aca="false">R2958+1</f>
        <v>2894</v>
      </c>
    </row>
    <row r="2960" customFormat="false" ht="12.75" hidden="false" customHeight="false" outlineLevel="0" collapsed="false">
      <c r="R2960" s="1" t="n">
        <f aca="false">R2959+1</f>
        <v>2895</v>
      </c>
    </row>
    <row r="2961" customFormat="false" ht="12.75" hidden="false" customHeight="false" outlineLevel="0" collapsed="false">
      <c r="R2961" s="1" t="n">
        <f aca="false">R2960+1</f>
        <v>2896</v>
      </c>
    </row>
    <row r="2962" customFormat="false" ht="12.75" hidden="false" customHeight="false" outlineLevel="0" collapsed="false">
      <c r="R2962" s="1" t="n">
        <f aca="false">R2961+1</f>
        <v>2897</v>
      </c>
    </row>
    <row r="2963" customFormat="false" ht="12.75" hidden="false" customHeight="false" outlineLevel="0" collapsed="false">
      <c r="R2963" s="1" t="n">
        <f aca="false">R2962+1</f>
        <v>2898</v>
      </c>
    </row>
    <row r="2964" customFormat="false" ht="12.75" hidden="false" customHeight="false" outlineLevel="0" collapsed="false">
      <c r="R2964" s="1" t="n">
        <f aca="false">R2963+1</f>
        <v>2899</v>
      </c>
    </row>
    <row r="2965" customFormat="false" ht="12.75" hidden="false" customHeight="false" outlineLevel="0" collapsed="false">
      <c r="R2965" s="1" t="n">
        <f aca="false">R2964+1</f>
        <v>2900</v>
      </c>
    </row>
    <row r="2966" customFormat="false" ht="12.75" hidden="false" customHeight="false" outlineLevel="0" collapsed="false">
      <c r="R2966" s="1" t="n">
        <f aca="false">R2965+1</f>
        <v>2901</v>
      </c>
    </row>
    <row r="2967" customFormat="false" ht="12.75" hidden="false" customHeight="false" outlineLevel="0" collapsed="false">
      <c r="R2967" s="1" t="n">
        <f aca="false">R2966+1</f>
        <v>2902</v>
      </c>
    </row>
    <row r="2968" customFormat="false" ht="12.75" hidden="false" customHeight="false" outlineLevel="0" collapsed="false">
      <c r="R2968" s="1" t="n">
        <f aca="false">R2967+1</f>
        <v>2903</v>
      </c>
    </row>
    <row r="2969" customFormat="false" ht="12.75" hidden="false" customHeight="false" outlineLevel="0" collapsed="false">
      <c r="R2969" s="1" t="n">
        <f aca="false">R2968+1</f>
        <v>2904</v>
      </c>
    </row>
    <row r="2970" customFormat="false" ht="12.75" hidden="false" customHeight="false" outlineLevel="0" collapsed="false">
      <c r="R2970" s="1" t="n">
        <f aca="false">R2969+1</f>
        <v>2905</v>
      </c>
    </row>
    <row r="2971" customFormat="false" ht="12.75" hidden="false" customHeight="false" outlineLevel="0" collapsed="false">
      <c r="R2971" s="1" t="n">
        <f aca="false">R2970+1</f>
        <v>2906</v>
      </c>
    </row>
    <row r="2972" customFormat="false" ht="12.75" hidden="false" customHeight="false" outlineLevel="0" collapsed="false">
      <c r="R2972" s="1" t="n">
        <f aca="false">R2971+1</f>
        <v>2907</v>
      </c>
    </row>
    <row r="2973" customFormat="false" ht="12.75" hidden="false" customHeight="false" outlineLevel="0" collapsed="false">
      <c r="R2973" s="1" t="n">
        <f aca="false">R2972+1</f>
        <v>2908</v>
      </c>
    </row>
    <row r="2974" customFormat="false" ht="12.75" hidden="false" customHeight="false" outlineLevel="0" collapsed="false">
      <c r="R2974" s="1" t="n">
        <f aca="false">R2973+1</f>
        <v>2909</v>
      </c>
    </row>
    <row r="2975" customFormat="false" ht="12.75" hidden="false" customHeight="false" outlineLevel="0" collapsed="false">
      <c r="R2975" s="1" t="n">
        <f aca="false">R2974+1</f>
        <v>2910</v>
      </c>
    </row>
    <row r="2976" customFormat="false" ht="12.75" hidden="false" customHeight="false" outlineLevel="0" collapsed="false">
      <c r="R2976" s="1" t="n">
        <f aca="false">R2975+1</f>
        <v>2911</v>
      </c>
    </row>
    <row r="2977" customFormat="false" ht="12.75" hidden="false" customHeight="false" outlineLevel="0" collapsed="false">
      <c r="R2977" s="1" t="n">
        <f aca="false">R2976+1</f>
        <v>2912</v>
      </c>
    </row>
    <row r="2978" customFormat="false" ht="12.75" hidden="false" customHeight="false" outlineLevel="0" collapsed="false">
      <c r="R2978" s="1" t="n">
        <f aca="false">R2977+1</f>
        <v>2913</v>
      </c>
    </row>
    <row r="2979" customFormat="false" ht="12.75" hidden="false" customHeight="false" outlineLevel="0" collapsed="false">
      <c r="R2979" s="1" t="n">
        <f aca="false">R2978+1</f>
        <v>2914</v>
      </c>
    </row>
    <row r="2980" customFormat="false" ht="12.75" hidden="false" customHeight="false" outlineLevel="0" collapsed="false">
      <c r="R2980" s="1" t="n">
        <f aca="false">R2979+1</f>
        <v>2915</v>
      </c>
    </row>
    <row r="2981" customFormat="false" ht="12.75" hidden="false" customHeight="false" outlineLevel="0" collapsed="false">
      <c r="R2981" s="1" t="n">
        <f aca="false">R2980+1</f>
        <v>2916</v>
      </c>
    </row>
    <row r="2982" customFormat="false" ht="12.75" hidden="false" customHeight="false" outlineLevel="0" collapsed="false">
      <c r="R2982" s="1" t="n">
        <f aca="false">R2981+1</f>
        <v>2917</v>
      </c>
    </row>
    <row r="2983" customFormat="false" ht="12.75" hidden="false" customHeight="false" outlineLevel="0" collapsed="false">
      <c r="R2983" s="1" t="n">
        <f aca="false">R2982+1</f>
        <v>2918</v>
      </c>
    </row>
    <row r="2984" customFormat="false" ht="12.75" hidden="false" customHeight="false" outlineLevel="0" collapsed="false">
      <c r="R2984" s="1" t="n">
        <f aca="false">R2983+1</f>
        <v>2919</v>
      </c>
    </row>
    <row r="2985" customFormat="false" ht="12.75" hidden="false" customHeight="false" outlineLevel="0" collapsed="false">
      <c r="R2985" s="1" t="n">
        <f aca="false">R2984+1</f>
        <v>2920</v>
      </c>
    </row>
    <row r="2986" customFormat="false" ht="12.75" hidden="false" customHeight="false" outlineLevel="0" collapsed="false">
      <c r="R2986" s="1" t="n">
        <f aca="false">R2985+1</f>
        <v>2921</v>
      </c>
    </row>
    <row r="2987" customFormat="false" ht="12.75" hidden="false" customHeight="false" outlineLevel="0" collapsed="false">
      <c r="R2987" s="1" t="n">
        <f aca="false">R2986+1</f>
        <v>2922</v>
      </c>
    </row>
    <row r="2988" customFormat="false" ht="12.75" hidden="false" customHeight="false" outlineLevel="0" collapsed="false">
      <c r="R2988" s="1" t="n">
        <f aca="false">R2987+1</f>
        <v>2923</v>
      </c>
    </row>
    <row r="2989" customFormat="false" ht="12.75" hidden="false" customHeight="false" outlineLevel="0" collapsed="false">
      <c r="R2989" s="1" t="n">
        <f aca="false">R2988+1</f>
        <v>2924</v>
      </c>
    </row>
    <row r="2990" customFormat="false" ht="12.75" hidden="false" customHeight="false" outlineLevel="0" collapsed="false">
      <c r="R2990" s="1" t="n">
        <f aca="false">R2989+1</f>
        <v>2925</v>
      </c>
    </row>
    <row r="2991" customFormat="false" ht="12.75" hidden="false" customHeight="false" outlineLevel="0" collapsed="false">
      <c r="R2991" s="1" t="n">
        <f aca="false">R2990+1</f>
        <v>2926</v>
      </c>
    </row>
    <row r="2992" customFormat="false" ht="12.75" hidden="false" customHeight="false" outlineLevel="0" collapsed="false">
      <c r="R2992" s="1" t="n">
        <f aca="false">R2991+1</f>
        <v>2927</v>
      </c>
    </row>
    <row r="2993" customFormat="false" ht="12.75" hidden="false" customHeight="false" outlineLevel="0" collapsed="false">
      <c r="R2993" s="1" t="n">
        <f aca="false">R2992+1</f>
        <v>2928</v>
      </c>
    </row>
    <row r="2994" customFormat="false" ht="12.75" hidden="false" customHeight="false" outlineLevel="0" collapsed="false">
      <c r="R2994" s="1" t="n">
        <f aca="false">R2993+1</f>
        <v>2929</v>
      </c>
    </row>
    <row r="2995" customFormat="false" ht="12.75" hidden="false" customHeight="false" outlineLevel="0" collapsed="false">
      <c r="R2995" s="1" t="n">
        <f aca="false">R2994+1</f>
        <v>2930</v>
      </c>
    </row>
    <row r="2996" customFormat="false" ht="12.75" hidden="false" customHeight="false" outlineLevel="0" collapsed="false">
      <c r="R2996" s="1" t="n">
        <f aca="false">R2995+1</f>
        <v>2931</v>
      </c>
    </row>
    <row r="2997" customFormat="false" ht="12.75" hidden="false" customHeight="false" outlineLevel="0" collapsed="false">
      <c r="R2997" s="1" t="n">
        <f aca="false">R2996+1</f>
        <v>2932</v>
      </c>
    </row>
    <row r="2998" customFormat="false" ht="12.75" hidden="false" customHeight="false" outlineLevel="0" collapsed="false">
      <c r="R2998" s="1" t="n">
        <f aca="false">R2997+1</f>
        <v>2933</v>
      </c>
    </row>
    <row r="2999" customFormat="false" ht="12.75" hidden="false" customHeight="false" outlineLevel="0" collapsed="false">
      <c r="R2999" s="1" t="n">
        <f aca="false">R2998+1</f>
        <v>2934</v>
      </c>
    </row>
    <row r="3000" customFormat="false" ht="12.75" hidden="false" customHeight="false" outlineLevel="0" collapsed="false">
      <c r="R3000" s="1" t="n">
        <f aca="false">R2999+1</f>
        <v>2935</v>
      </c>
    </row>
    <row r="3001" customFormat="false" ht="12.75" hidden="false" customHeight="false" outlineLevel="0" collapsed="false">
      <c r="R3001" s="1" t="n">
        <f aca="false">R3000+1</f>
        <v>2936</v>
      </c>
    </row>
    <row r="3002" customFormat="false" ht="12.75" hidden="false" customHeight="false" outlineLevel="0" collapsed="false">
      <c r="R3002" s="1" t="n">
        <f aca="false">R3001+1</f>
        <v>2937</v>
      </c>
    </row>
    <row r="3003" customFormat="false" ht="12.75" hidden="false" customHeight="false" outlineLevel="0" collapsed="false">
      <c r="R3003" s="1" t="n">
        <f aca="false">R3002+1</f>
        <v>2938</v>
      </c>
    </row>
    <row r="3004" customFormat="false" ht="12.75" hidden="false" customHeight="false" outlineLevel="0" collapsed="false">
      <c r="R3004" s="1" t="n">
        <f aca="false">R3003+1</f>
        <v>2939</v>
      </c>
    </row>
    <row r="3005" customFormat="false" ht="12.75" hidden="false" customHeight="false" outlineLevel="0" collapsed="false">
      <c r="R3005" s="1" t="n">
        <f aca="false">R3004+1</f>
        <v>2940</v>
      </c>
    </row>
    <row r="3006" customFormat="false" ht="12.75" hidden="false" customHeight="false" outlineLevel="0" collapsed="false">
      <c r="R3006" s="1" t="n">
        <f aca="false">R3005+1</f>
        <v>2941</v>
      </c>
    </row>
    <row r="3007" customFormat="false" ht="12.75" hidden="false" customHeight="false" outlineLevel="0" collapsed="false">
      <c r="R3007" s="1" t="n">
        <f aca="false">R3006+1</f>
        <v>2942</v>
      </c>
    </row>
    <row r="3008" customFormat="false" ht="12.75" hidden="false" customHeight="false" outlineLevel="0" collapsed="false">
      <c r="R3008" s="1" t="n">
        <f aca="false">R3007+1</f>
        <v>2943</v>
      </c>
    </row>
    <row r="3009" customFormat="false" ht="12.75" hidden="false" customHeight="false" outlineLevel="0" collapsed="false">
      <c r="R3009" s="1" t="n">
        <f aca="false">R3008+1</f>
        <v>2944</v>
      </c>
    </row>
    <row r="3010" customFormat="false" ht="12.75" hidden="false" customHeight="false" outlineLevel="0" collapsed="false">
      <c r="R3010" s="1" t="n">
        <f aca="false">R3009+1</f>
        <v>2945</v>
      </c>
    </row>
    <row r="3011" customFormat="false" ht="12.75" hidden="false" customHeight="false" outlineLevel="0" collapsed="false">
      <c r="R3011" s="1" t="n">
        <f aca="false">R3010+1</f>
        <v>2946</v>
      </c>
    </row>
    <row r="3012" customFormat="false" ht="12.75" hidden="false" customHeight="false" outlineLevel="0" collapsed="false">
      <c r="R3012" s="1" t="n">
        <f aca="false">R3011+1</f>
        <v>2947</v>
      </c>
    </row>
    <row r="3013" customFormat="false" ht="12.75" hidden="false" customHeight="false" outlineLevel="0" collapsed="false">
      <c r="R3013" s="1" t="n">
        <f aca="false">R3012+1</f>
        <v>2948</v>
      </c>
    </row>
    <row r="3014" customFormat="false" ht="12.75" hidden="false" customHeight="false" outlineLevel="0" collapsed="false">
      <c r="R3014" s="1" t="n">
        <f aca="false">R3013+1</f>
        <v>2949</v>
      </c>
    </row>
    <row r="3015" customFormat="false" ht="12.75" hidden="false" customHeight="false" outlineLevel="0" collapsed="false">
      <c r="R3015" s="1" t="n">
        <f aca="false">R3014+1</f>
        <v>2950</v>
      </c>
    </row>
    <row r="3016" customFormat="false" ht="12.75" hidden="false" customHeight="false" outlineLevel="0" collapsed="false">
      <c r="R3016" s="1" t="n">
        <f aca="false">R3015+1</f>
        <v>2951</v>
      </c>
    </row>
    <row r="3017" customFormat="false" ht="12.75" hidden="false" customHeight="false" outlineLevel="0" collapsed="false">
      <c r="R3017" s="1" t="n">
        <f aca="false">R3016+1</f>
        <v>2952</v>
      </c>
    </row>
    <row r="3018" customFormat="false" ht="12.75" hidden="false" customHeight="false" outlineLevel="0" collapsed="false">
      <c r="R3018" s="1" t="n">
        <f aca="false">R3017+1</f>
        <v>2953</v>
      </c>
    </row>
    <row r="3019" customFormat="false" ht="12.75" hidden="false" customHeight="false" outlineLevel="0" collapsed="false">
      <c r="R3019" s="1" t="n">
        <f aca="false">R3018+1</f>
        <v>2954</v>
      </c>
    </row>
    <row r="3020" customFormat="false" ht="12.75" hidden="false" customHeight="false" outlineLevel="0" collapsed="false">
      <c r="R3020" s="1" t="n">
        <f aca="false">R3019+1</f>
        <v>2955</v>
      </c>
    </row>
    <row r="3021" customFormat="false" ht="12.75" hidden="false" customHeight="false" outlineLevel="0" collapsed="false">
      <c r="R3021" s="1" t="n">
        <f aca="false">R3020+1</f>
        <v>2956</v>
      </c>
    </row>
    <row r="3022" customFormat="false" ht="12.75" hidden="false" customHeight="false" outlineLevel="0" collapsed="false">
      <c r="R3022" s="1" t="n">
        <f aca="false">R3021+1</f>
        <v>2957</v>
      </c>
    </row>
    <row r="3023" customFormat="false" ht="12.75" hidden="false" customHeight="false" outlineLevel="0" collapsed="false">
      <c r="R3023" s="1" t="n">
        <f aca="false">R3022+1</f>
        <v>2958</v>
      </c>
    </row>
    <row r="3024" customFormat="false" ht="12.75" hidden="false" customHeight="false" outlineLevel="0" collapsed="false">
      <c r="R3024" s="1" t="n">
        <f aca="false">R3023+1</f>
        <v>2959</v>
      </c>
    </row>
    <row r="3025" customFormat="false" ht="12.75" hidden="false" customHeight="false" outlineLevel="0" collapsed="false">
      <c r="R3025" s="1" t="n">
        <f aca="false">R3024+1</f>
        <v>2960</v>
      </c>
    </row>
    <row r="3026" customFormat="false" ht="12.75" hidden="false" customHeight="false" outlineLevel="0" collapsed="false">
      <c r="R3026" s="1" t="n">
        <f aca="false">R3025+1</f>
        <v>2961</v>
      </c>
    </row>
    <row r="3027" customFormat="false" ht="12.75" hidden="false" customHeight="false" outlineLevel="0" collapsed="false">
      <c r="R3027" s="1" t="n">
        <f aca="false">R3026+1</f>
        <v>2962</v>
      </c>
    </row>
    <row r="3028" customFormat="false" ht="12.75" hidden="false" customHeight="false" outlineLevel="0" collapsed="false">
      <c r="R3028" s="1" t="n">
        <f aca="false">R3027+1</f>
        <v>2963</v>
      </c>
    </row>
    <row r="3029" customFormat="false" ht="12.75" hidden="false" customHeight="false" outlineLevel="0" collapsed="false">
      <c r="R3029" s="1" t="n">
        <f aca="false">R3028+1</f>
        <v>2964</v>
      </c>
    </row>
    <row r="3030" customFormat="false" ht="12.75" hidden="false" customHeight="false" outlineLevel="0" collapsed="false">
      <c r="R3030" s="1" t="n">
        <f aca="false">R3029+1</f>
        <v>2965</v>
      </c>
    </row>
    <row r="3031" customFormat="false" ht="12.75" hidden="false" customHeight="false" outlineLevel="0" collapsed="false">
      <c r="R3031" s="1" t="n">
        <f aca="false">R3030+1</f>
        <v>2966</v>
      </c>
    </row>
    <row r="3032" customFormat="false" ht="12.75" hidden="false" customHeight="false" outlineLevel="0" collapsed="false">
      <c r="R3032" s="1" t="n">
        <f aca="false">R3031+1</f>
        <v>2967</v>
      </c>
    </row>
    <row r="3033" customFormat="false" ht="12.75" hidden="false" customHeight="false" outlineLevel="0" collapsed="false">
      <c r="R3033" s="1" t="n">
        <f aca="false">R3032+1</f>
        <v>2968</v>
      </c>
    </row>
    <row r="3034" customFormat="false" ht="12.75" hidden="false" customHeight="false" outlineLevel="0" collapsed="false">
      <c r="R3034" s="1" t="n">
        <f aca="false">R3033+1</f>
        <v>2969</v>
      </c>
    </row>
    <row r="3035" customFormat="false" ht="12.75" hidden="false" customHeight="false" outlineLevel="0" collapsed="false">
      <c r="R3035" s="1" t="n">
        <f aca="false">R3034+1</f>
        <v>2970</v>
      </c>
    </row>
    <row r="3036" customFormat="false" ht="12.75" hidden="false" customHeight="false" outlineLevel="0" collapsed="false">
      <c r="R3036" s="1" t="n">
        <f aca="false">R3035+1</f>
        <v>2971</v>
      </c>
    </row>
    <row r="3037" customFormat="false" ht="12.75" hidden="false" customHeight="false" outlineLevel="0" collapsed="false">
      <c r="R3037" s="1" t="n">
        <f aca="false">R3036+1</f>
        <v>2972</v>
      </c>
    </row>
    <row r="3038" customFormat="false" ht="12.75" hidden="false" customHeight="false" outlineLevel="0" collapsed="false">
      <c r="R3038" s="1" t="n">
        <f aca="false">R3037+1</f>
        <v>2973</v>
      </c>
    </row>
    <row r="3039" customFormat="false" ht="12.75" hidden="false" customHeight="false" outlineLevel="0" collapsed="false">
      <c r="R3039" s="1" t="n">
        <f aca="false">R3038+1</f>
        <v>2974</v>
      </c>
    </row>
    <row r="3040" customFormat="false" ht="12.75" hidden="false" customHeight="false" outlineLevel="0" collapsed="false">
      <c r="R3040" s="1" t="n">
        <f aca="false">R3039+1</f>
        <v>2975</v>
      </c>
    </row>
    <row r="3041" customFormat="false" ht="12.75" hidden="false" customHeight="false" outlineLevel="0" collapsed="false">
      <c r="R3041" s="1" t="n">
        <f aca="false">R3040+1</f>
        <v>2976</v>
      </c>
    </row>
    <row r="3042" customFormat="false" ht="12.75" hidden="false" customHeight="false" outlineLevel="0" collapsed="false">
      <c r="R3042" s="1" t="n">
        <f aca="false">R3041+1</f>
        <v>2977</v>
      </c>
    </row>
    <row r="3043" customFormat="false" ht="12.75" hidden="false" customHeight="false" outlineLevel="0" collapsed="false">
      <c r="R3043" s="1" t="n">
        <f aca="false">R3042+1</f>
        <v>2978</v>
      </c>
    </row>
    <row r="3044" customFormat="false" ht="12.75" hidden="false" customHeight="false" outlineLevel="0" collapsed="false">
      <c r="R3044" s="1" t="n">
        <f aca="false">R3043+1</f>
        <v>2979</v>
      </c>
    </row>
    <row r="3045" customFormat="false" ht="12.75" hidden="false" customHeight="false" outlineLevel="0" collapsed="false">
      <c r="R3045" s="1" t="n">
        <f aca="false">R3044+1</f>
        <v>2980</v>
      </c>
    </row>
    <row r="3046" customFormat="false" ht="12.75" hidden="false" customHeight="false" outlineLevel="0" collapsed="false">
      <c r="R3046" s="1" t="n">
        <f aca="false">R3045+1</f>
        <v>2981</v>
      </c>
    </row>
    <row r="3047" customFormat="false" ht="12.75" hidden="false" customHeight="false" outlineLevel="0" collapsed="false">
      <c r="R3047" s="1" t="n">
        <f aca="false">R3046+1</f>
        <v>2982</v>
      </c>
    </row>
    <row r="3048" customFormat="false" ht="12.75" hidden="false" customHeight="false" outlineLevel="0" collapsed="false">
      <c r="R3048" s="1" t="n">
        <f aca="false">R3047+1</f>
        <v>2983</v>
      </c>
    </row>
    <row r="3049" customFormat="false" ht="12.75" hidden="false" customHeight="false" outlineLevel="0" collapsed="false">
      <c r="R3049" s="1" t="n">
        <f aca="false">R3048+1</f>
        <v>2984</v>
      </c>
    </row>
    <row r="3050" customFormat="false" ht="12.75" hidden="false" customHeight="false" outlineLevel="0" collapsed="false">
      <c r="R3050" s="1" t="n">
        <f aca="false">R3049+1</f>
        <v>2985</v>
      </c>
    </row>
    <row r="3051" customFormat="false" ht="12.75" hidden="false" customHeight="false" outlineLevel="0" collapsed="false">
      <c r="R3051" s="1" t="n">
        <f aca="false">R3050+1</f>
        <v>2986</v>
      </c>
    </row>
    <row r="3052" customFormat="false" ht="12.75" hidden="false" customHeight="false" outlineLevel="0" collapsed="false">
      <c r="R3052" s="1" t="n">
        <f aca="false">R3051+1</f>
        <v>2987</v>
      </c>
    </row>
    <row r="3053" customFormat="false" ht="12.75" hidden="false" customHeight="false" outlineLevel="0" collapsed="false">
      <c r="R3053" s="1" t="n">
        <f aca="false">R3052+1</f>
        <v>2988</v>
      </c>
    </row>
    <row r="3054" customFormat="false" ht="12.75" hidden="false" customHeight="false" outlineLevel="0" collapsed="false">
      <c r="R3054" s="1" t="n">
        <f aca="false">R3053+1</f>
        <v>2989</v>
      </c>
    </row>
    <row r="3055" customFormat="false" ht="12.75" hidden="false" customHeight="false" outlineLevel="0" collapsed="false">
      <c r="R3055" s="1" t="n">
        <f aca="false">R3054+1</f>
        <v>2990</v>
      </c>
    </row>
    <row r="3056" customFormat="false" ht="12.75" hidden="false" customHeight="false" outlineLevel="0" collapsed="false">
      <c r="R3056" s="1" t="n">
        <f aca="false">R3055+1</f>
        <v>2991</v>
      </c>
    </row>
    <row r="3057" customFormat="false" ht="12.75" hidden="false" customHeight="false" outlineLevel="0" collapsed="false">
      <c r="R3057" s="1" t="n">
        <f aca="false">R3056+1</f>
        <v>2992</v>
      </c>
    </row>
    <row r="3058" customFormat="false" ht="12.75" hidden="false" customHeight="false" outlineLevel="0" collapsed="false">
      <c r="R3058" s="1" t="n">
        <f aca="false">R3057+1</f>
        <v>2993</v>
      </c>
    </row>
    <row r="3059" customFormat="false" ht="12.75" hidden="false" customHeight="false" outlineLevel="0" collapsed="false">
      <c r="R3059" s="1" t="n">
        <f aca="false">R3058+1</f>
        <v>2994</v>
      </c>
    </row>
    <row r="3060" customFormat="false" ht="12.75" hidden="false" customHeight="false" outlineLevel="0" collapsed="false">
      <c r="R3060" s="1" t="n">
        <f aca="false">R3059+1</f>
        <v>2995</v>
      </c>
    </row>
    <row r="3061" customFormat="false" ht="12.75" hidden="false" customHeight="false" outlineLevel="0" collapsed="false">
      <c r="R3061" s="1" t="n">
        <f aca="false">R3060+1</f>
        <v>2996</v>
      </c>
    </row>
    <row r="3062" customFormat="false" ht="12.75" hidden="false" customHeight="false" outlineLevel="0" collapsed="false">
      <c r="R3062" s="1" t="n">
        <f aca="false">R3061+1</f>
        <v>2997</v>
      </c>
    </row>
    <row r="3063" customFormat="false" ht="12.75" hidden="false" customHeight="false" outlineLevel="0" collapsed="false">
      <c r="R3063" s="1" t="n">
        <f aca="false">R3062+1</f>
        <v>2998</v>
      </c>
    </row>
    <row r="3064" customFormat="false" ht="12.75" hidden="false" customHeight="false" outlineLevel="0" collapsed="false">
      <c r="R3064" s="1" t="n">
        <f aca="false">R3063+1</f>
        <v>2999</v>
      </c>
    </row>
    <row r="3065" customFormat="false" ht="12.75" hidden="false" customHeight="false" outlineLevel="0" collapsed="false">
      <c r="R3065" s="1" t="n">
        <f aca="false">R3064+1</f>
        <v>3000</v>
      </c>
    </row>
    <row r="3066" customFormat="false" ht="12.75" hidden="false" customHeight="false" outlineLevel="0" collapsed="false">
      <c r="R3066" s="1" t="n">
        <f aca="false">R3065+1</f>
        <v>3001</v>
      </c>
    </row>
    <row r="3067" customFormat="false" ht="12.75" hidden="false" customHeight="false" outlineLevel="0" collapsed="false">
      <c r="R3067" s="1" t="n">
        <f aca="false">R3066+1</f>
        <v>3002</v>
      </c>
    </row>
    <row r="3068" customFormat="false" ht="12.75" hidden="false" customHeight="false" outlineLevel="0" collapsed="false">
      <c r="R3068" s="1" t="n">
        <f aca="false">R3067+1</f>
        <v>3003</v>
      </c>
    </row>
    <row r="3069" customFormat="false" ht="12.75" hidden="false" customHeight="false" outlineLevel="0" collapsed="false">
      <c r="R3069" s="1" t="n">
        <f aca="false">R3068+1</f>
        <v>3004</v>
      </c>
    </row>
    <row r="3070" customFormat="false" ht="12.75" hidden="false" customHeight="false" outlineLevel="0" collapsed="false">
      <c r="R3070" s="1" t="n">
        <f aca="false">R3069+1</f>
        <v>3005</v>
      </c>
    </row>
    <row r="3071" customFormat="false" ht="12.75" hidden="false" customHeight="false" outlineLevel="0" collapsed="false">
      <c r="R3071" s="1" t="n">
        <f aca="false">R3070+1</f>
        <v>3006</v>
      </c>
    </row>
    <row r="3072" customFormat="false" ht="12.75" hidden="false" customHeight="false" outlineLevel="0" collapsed="false">
      <c r="R3072" s="1" t="n">
        <f aca="false">R3071+1</f>
        <v>3007</v>
      </c>
    </row>
    <row r="3073" customFormat="false" ht="12.75" hidden="false" customHeight="false" outlineLevel="0" collapsed="false">
      <c r="R3073" s="1" t="n">
        <f aca="false">R3072+1</f>
        <v>3008</v>
      </c>
    </row>
    <row r="3074" customFormat="false" ht="12.75" hidden="false" customHeight="false" outlineLevel="0" collapsed="false">
      <c r="R3074" s="1" t="n">
        <f aca="false">R3073+1</f>
        <v>3009</v>
      </c>
    </row>
    <row r="3075" customFormat="false" ht="12.75" hidden="false" customHeight="false" outlineLevel="0" collapsed="false">
      <c r="R3075" s="1" t="n">
        <f aca="false">R3074+1</f>
        <v>3010</v>
      </c>
    </row>
    <row r="3076" customFormat="false" ht="12.75" hidden="false" customHeight="false" outlineLevel="0" collapsed="false">
      <c r="R3076" s="1" t="n">
        <f aca="false">R3075+1</f>
        <v>3011</v>
      </c>
    </row>
    <row r="3077" customFormat="false" ht="12.75" hidden="false" customHeight="false" outlineLevel="0" collapsed="false">
      <c r="R3077" s="1" t="n">
        <f aca="false">R3076+1</f>
        <v>3012</v>
      </c>
    </row>
    <row r="3078" customFormat="false" ht="12.75" hidden="false" customHeight="false" outlineLevel="0" collapsed="false">
      <c r="R3078" s="1" t="n">
        <f aca="false">R3077+1</f>
        <v>3013</v>
      </c>
    </row>
    <row r="3079" customFormat="false" ht="12.75" hidden="false" customHeight="false" outlineLevel="0" collapsed="false">
      <c r="R3079" s="1" t="n">
        <f aca="false">R3078+1</f>
        <v>3014</v>
      </c>
    </row>
    <row r="3080" customFormat="false" ht="12.75" hidden="false" customHeight="false" outlineLevel="0" collapsed="false">
      <c r="R3080" s="1" t="n">
        <f aca="false">R3079+1</f>
        <v>3015</v>
      </c>
    </row>
    <row r="3081" customFormat="false" ht="12.75" hidden="false" customHeight="false" outlineLevel="0" collapsed="false">
      <c r="R3081" s="1" t="n">
        <f aca="false">R3080+1</f>
        <v>3016</v>
      </c>
    </row>
    <row r="3082" customFormat="false" ht="12.75" hidden="false" customHeight="false" outlineLevel="0" collapsed="false">
      <c r="R3082" s="1" t="n">
        <f aca="false">R3081+1</f>
        <v>3017</v>
      </c>
    </row>
    <row r="3083" customFormat="false" ht="12.75" hidden="false" customHeight="false" outlineLevel="0" collapsed="false">
      <c r="R3083" s="1" t="n">
        <f aca="false">R3082+1</f>
        <v>3018</v>
      </c>
    </row>
    <row r="3084" customFormat="false" ht="12.75" hidden="false" customHeight="false" outlineLevel="0" collapsed="false">
      <c r="R3084" s="1" t="n">
        <f aca="false">R3083+1</f>
        <v>3019</v>
      </c>
    </row>
    <row r="3085" customFormat="false" ht="12.75" hidden="false" customHeight="false" outlineLevel="0" collapsed="false">
      <c r="R3085" s="1" t="n">
        <f aca="false">R3084+1</f>
        <v>3020</v>
      </c>
    </row>
    <row r="3086" customFormat="false" ht="12.75" hidden="false" customHeight="false" outlineLevel="0" collapsed="false">
      <c r="R3086" s="1" t="n">
        <f aca="false">R3085+1</f>
        <v>3021</v>
      </c>
    </row>
    <row r="3087" customFormat="false" ht="12.75" hidden="false" customHeight="false" outlineLevel="0" collapsed="false">
      <c r="R3087" s="1" t="n">
        <f aca="false">R3086+1</f>
        <v>3022</v>
      </c>
    </row>
    <row r="3088" customFormat="false" ht="12.75" hidden="false" customHeight="false" outlineLevel="0" collapsed="false">
      <c r="R3088" s="1" t="n">
        <f aca="false">R3087+1</f>
        <v>3023</v>
      </c>
    </row>
    <row r="3089" customFormat="false" ht="12.75" hidden="false" customHeight="false" outlineLevel="0" collapsed="false">
      <c r="R3089" s="1" t="n">
        <f aca="false">R3088+1</f>
        <v>3024</v>
      </c>
    </row>
    <row r="3090" customFormat="false" ht="12.75" hidden="false" customHeight="false" outlineLevel="0" collapsed="false">
      <c r="R3090" s="1" t="n">
        <f aca="false">R3089+1</f>
        <v>3025</v>
      </c>
    </row>
    <row r="3091" customFormat="false" ht="12.75" hidden="false" customHeight="false" outlineLevel="0" collapsed="false">
      <c r="R3091" s="1" t="n">
        <f aca="false">R3090+1</f>
        <v>3026</v>
      </c>
    </row>
    <row r="3092" customFormat="false" ht="12.75" hidden="false" customHeight="false" outlineLevel="0" collapsed="false">
      <c r="R3092" s="1" t="n">
        <f aca="false">R3091+1</f>
        <v>3027</v>
      </c>
    </row>
    <row r="3093" customFormat="false" ht="12.75" hidden="false" customHeight="false" outlineLevel="0" collapsed="false">
      <c r="R3093" s="1" t="n">
        <f aca="false">R3092+1</f>
        <v>3028</v>
      </c>
    </row>
    <row r="3094" customFormat="false" ht="12.75" hidden="false" customHeight="false" outlineLevel="0" collapsed="false">
      <c r="R3094" s="1" t="n">
        <f aca="false">R3093+1</f>
        <v>3029</v>
      </c>
    </row>
    <row r="3095" customFormat="false" ht="12.75" hidden="false" customHeight="false" outlineLevel="0" collapsed="false">
      <c r="R3095" s="1" t="n">
        <f aca="false">R3094+1</f>
        <v>3030</v>
      </c>
    </row>
    <row r="3096" customFormat="false" ht="12.75" hidden="false" customHeight="false" outlineLevel="0" collapsed="false">
      <c r="R3096" s="1" t="n">
        <f aca="false">R3095+1</f>
        <v>3031</v>
      </c>
    </row>
    <row r="3097" customFormat="false" ht="12.75" hidden="false" customHeight="false" outlineLevel="0" collapsed="false">
      <c r="R3097" s="1" t="n">
        <f aca="false">R3096+1</f>
        <v>3032</v>
      </c>
    </row>
    <row r="3098" customFormat="false" ht="12.75" hidden="false" customHeight="false" outlineLevel="0" collapsed="false">
      <c r="R3098" s="1" t="n">
        <f aca="false">R3097+1</f>
        <v>3033</v>
      </c>
    </row>
    <row r="3099" customFormat="false" ht="12.75" hidden="false" customHeight="false" outlineLevel="0" collapsed="false">
      <c r="R3099" s="1" t="n">
        <f aca="false">R3098+1</f>
        <v>3034</v>
      </c>
    </row>
    <row r="3100" customFormat="false" ht="12.75" hidden="false" customHeight="false" outlineLevel="0" collapsed="false">
      <c r="R3100" s="1" t="n">
        <f aca="false">R3099+1</f>
        <v>3035</v>
      </c>
    </row>
    <row r="3101" customFormat="false" ht="12.75" hidden="false" customHeight="false" outlineLevel="0" collapsed="false">
      <c r="R3101" s="1" t="n">
        <f aca="false">R3100+1</f>
        <v>3036</v>
      </c>
    </row>
    <row r="3102" customFormat="false" ht="12.75" hidden="false" customHeight="false" outlineLevel="0" collapsed="false">
      <c r="R3102" s="1" t="n">
        <f aca="false">R3101+1</f>
        <v>3037</v>
      </c>
    </row>
    <row r="3103" customFormat="false" ht="12.75" hidden="false" customHeight="false" outlineLevel="0" collapsed="false">
      <c r="R3103" s="1" t="n">
        <f aca="false">R3102+1</f>
        <v>3038</v>
      </c>
    </row>
    <row r="3104" customFormat="false" ht="12.75" hidden="false" customHeight="false" outlineLevel="0" collapsed="false">
      <c r="R3104" s="1" t="n">
        <f aca="false">R3103+1</f>
        <v>3039</v>
      </c>
    </row>
    <row r="3105" customFormat="false" ht="12.75" hidden="false" customHeight="false" outlineLevel="0" collapsed="false">
      <c r="R3105" s="1" t="n">
        <f aca="false">R3104+1</f>
        <v>3040</v>
      </c>
    </row>
    <row r="3106" customFormat="false" ht="12.75" hidden="false" customHeight="false" outlineLevel="0" collapsed="false">
      <c r="R3106" s="1" t="n">
        <f aca="false">R3105+1</f>
        <v>3041</v>
      </c>
    </row>
    <row r="3107" customFormat="false" ht="12.75" hidden="false" customHeight="false" outlineLevel="0" collapsed="false">
      <c r="R3107" s="1" t="n">
        <f aca="false">R3106+1</f>
        <v>3042</v>
      </c>
    </row>
    <row r="3108" customFormat="false" ht="12.75" hidden="false" customHeight="false" outlineLevel="0" collapsed="false">
      <c r="R3108" s="1" t="n">
        <f aca="false">R3107+1</f>
        <v>3043</v>
      </c>
    </row>
    <row r="3109" customFormat="false" ht="12.75" hidden="false" customHeight="false" outlineLevel="0" collapsed="false">
      <c r="R3109" s="1" t="n">
        <f aca="false">R3108+1</f>
        <v>3044</v>
      </c>
    </row>
    <row r="3110" customFormat="false" ht="12.75" hidden="false" customHeight="false" outlineLevel="0" collapsed="false">
      <c r="R3110" s="1" t="n">
        <f aca="false">R3109+1</f>
        <v>3045</v>
      </c>
    </row>
    <row r="3111" customFormat="false" ht="12.75" hidden="false" customHeight="false" outlineLevel="0" collapsed="false">
      <c r="R3111" s="1" t="n">
        <f aca="false">R3110+1</f>
        <v>3046</v>
      </c>
    </row>
    <row r="3112" customFormat="false" ht="12.75" hidden="false" customHeight="false" outlineLevel="0" collapsed="false">
      <c r="R3112" s="1" t="n">
        <f aca="false">R3111+1</f>
        <v>3047</v>
      </c>
    </row>
    <row r="3113" customFormat="false" ht="12.75" hidden="false" customHeight="false" outlineLevel="0" collapsed="false">
      <c r="R3113" s="1" t="n">
        <f aca="false">R3112+1</f>
        <v>3048</v>
      </c>
    </row>
    <row r="3114" customFormat="false" ht="12.75" hidden="false" customHeight="false" outlineLevel="0" collapsed="false">
      <c r="R3114" s="1" t="n">
        <f aca="false">R3113+1</f>
        <v>3049</v>
      </c>
    </row>
    <row r="3115" customFormat="false" ht="12.75" hidden="false" customHeight="false" outlineLevel="0" collapsed="false">
      <c r="R3115" s="1" t="n">
        <f aca="false">R3114+1</f>
        <v>3050</v>
      </c>
    </row>
    <row r="3116" customFormat="false" ht="12.75" hidden="false" customHeight="false" outlineLevel="0" collapsed="false">
      <c r="R3116" s="1" t="n">
        <f aca="false">R3115+1</f>
        <v>3051</v>
      </c>
    </row>
    <row r="3117" customFormat="false" ht="12.75" hidden="false" customHeight="false" outlineLevel="0" collapsed="false">
      <c r="R3117" s="1" t="n">
        <f aca="false">R3116+1</f>
        <v>3052</v>
      </c>
    </row>
    <row r="3118" customFormat="false" ht="12.75" hidden="false" customHeight="false" outlineLevel="0" collapsed="false">
      <c r="R3118" s="1" t="n">
        <f aca="false">R3117+1</f>
        <v>3053</v>
      </c>
    </row>
    <row r="3119" customFormat="false" ht="12.75" hidden="false" customHeight="false" outlineLevel="0" collapsed="false">
      <c r="R3119" s="1" t="n">
        <f aca="false">R3118+1</f>
        <v>3054</v>
      </c>
    </row>
    <row r="3120" customFormat="false" ht="12.75" hidden="false" customHeight="false" outlineLevel="0" collapsed="false">
      <c r="R3120" s="1" t="n">
        <f aca="false">R3119+1</f>
        <v>3055</v>
      </c>
    </row>
    <row r="3121" customFormat="false" ht="12.75" hidden="false" customHeight="false" outlineLevel="0" collapsed="false">
      <c r="R3121" s="1" t="n">
        <f aca="false">R3120+1</f>
        <v>3056</v>
      </c>
    </row>
    <row r="3122" customFormat="false" ht="12.75" hidden="false" customHeight="false" outlineLevel="0" collapsed="false">
      <c r="R3122" s="1" t="n">
        <f aca="false">R3121+1</f>
        <v>3057</v>
      </c>
    </row>
    <row r="3123" customFormat="false" ht="12.75" hidden="false" customHeight="false" outlineLevel="0" collapsed="false">
      <c r="R3123" s="1" t="n">
        <f aca="false">R3122+1</f>
        <v>3058</v>
      </c>
    </row>
    <row r="3124" customFormat="false" ht="12.75" hidden="false" customHeight="false" outlineLevel="0" collapsed="false">
      <c r="R3124" s="1" t="n">
        <f aca="false">R3123+1</f>
        <v>3059</v>
      </c>
    </row>
    <row r="3125" customFormat="false" ht="12.75" hidden="false" customHeight="false" outlineLevel="0" collapsed="false">
      <c r="R3125" s="1" t="n">
        <f aca="false">R3124+1</f>
        <v>3060</v>
      </c>
    </row>
    <row r="3126" customFormat="false" ht="12.75" hidden="false" customHeight="false" outlineLevel="0" collapsed="false">
      <c r="R3126" s="1" t="n">
        <f aca="false">R3125+1</f>
        <v>3061</v>
      </c>
    </row>
    <row r="3127" customFormat="false" ht="12.75" hidden="false" customHeight="false" outlineLevel="0" collapsed="false">
      <c r="R3127" s="1" t="n">
        <f aca="false">R3126+1</f>
        <v>3062</v>
      </c>
    </row>
    <row r="3128" customFormat="false" ht="12.75" hidden="false" customHeight="false" outlineLevel="0" collapsed="false">
      <c r="R3128" s="1" t="n">
        <f aca="false">R3127+1</f>
        <v>3063</v>
      </c>
    </row>
    <row r="3129" customFormat="false" ht="12.75" hidden="false" customHeight="false" outlineLevel="0" collapsed="false">
      <c r="R3129" s="1" t="n">
        <f aca="false">R3128+1</f>
        <v>3064</v>
      </c>
    </row>
    <row r="3130" customFormat="false" ht="12.75" hidden="false" customHeight="false" outlineLevel="0" collapsed="false">
      <c r="R3130" s="1" t="n">
        <f aca="false">R3129+1</f>
        <v>3065</v>
      </c>
    </row>
    <row r="3131" customFormat="false" ht="12.75" hidden="false" customHeight="false" outlineLevel="0" collapsed="false">
      <c r="R3131" s="1" t="n">
        <f aca="false">R3130+1</f>
        <v>3066</v>
      </c>
    </row>
    <row r="3132" customFormat="false" ht="12.75" hidden="false" customHeight="false" outlineLevel="0" collapsed="false">
      <c r="R3132" s="1" t="n">
        <f aca="false">R3131+1</f>
        <v>3067</v>
      </c>
    </row>
    <row r="3133" customFormat="false" ht="12.75" hidden="false" customHeight="false" outlineLevel="0" collapsed="false">
      <c r="R3133" s="1" t="n">
        <f aca="false">R3132+1</f>
        <v>3068</v>
      </c>
    </row>
    <row r="3134" customFormat="false" ht="12.75" hidden="false" customHeight="false" outlineLevel="0" collapsed="false">
      <c r="R3134" s="1" t="n">
        <f aca="false">R3133+1</f>
        <v>3069</v>
      </c>
    </row>
    <row r="3135" customFormat="false" ht="12.75" hidden="false" customHeight="false" outlineLevel="0" collapsed="false">
      <c r="R3135" s="1" t="n">
        <f aca="false">R3134+1</f>
        <v>3070</v>
      </c>
    </row>
    <row r="3136" customFormat="false" ht="12.75" hidden="false" customHeight="false" outlineLevel="0" collapsed="false">
      <c r="R3136" s="1" t="n">
        <f aca="false">R3135+1</f>
        <v>3071</v>
      </c>
    </row>
    <row r="3137" customFormat="false" ht="12.75" hidden="false" customHeight="false" outlineLevel="0" collapsed="false">
      <c r="R3137" s="1" t="n">
        <f aca="false">R3136+1</f>
        <v>3072</v>
      </c>
    </row>
    <row r="3138" customFormat="false" ht="12.75" hidden="false" customHeight="false" outlineLevel="0" collapsed="false">
      <c r="R3138" s="1" t="n">
        <f aca="false">R3137+1</f>
        <v>3073</v>
      </c>
    </row>
    <row r="3139" customFormat="false" ht="12.75" hidden="false" customHeight="false" outlineLevel="0" collapsed="false">
      <c r="R3139" s="1" t="n">
        <f aca="false">R3138+1</f>
        <v>3074</v>
      </c>
    </row>
    <row r="3140" customFormat="false" ht="12.75" hidden="false" customHeight="false" outlineLevel="0" collapsed="false">
      <c r="R3140" s="1" t="n">
        <f aca="false">R3139+1</f>
        <v>3075</v>
      </c>
    </row>
    <row r="3141" customFormat="false" ht="12.75" hidden="false" customHeight="false" outlineLevel="0" collapsed="false">
      <c r="R3141" s="1" t="n">
        <f aca="false">R3140+1</f>
        <v>3076</v>
      </c>
    </row>
    <row r="3142" customFormat="false" ht="12.75" hidden="false" customHeight="false" outlineLevel="0" collapsed="false">
      <c r="R3142" s="1" t="n">
        <f aca="false">R3141+1</f>
        <v>3077</v>
      </c>
    </row>
    <row r="3143" customFormat="false" ht="12.75" hidden="false" customHeight="false" outlineLevel="0" collapsed="false">
      <c r="R3143" s="1" t="n">
        <f aca="false">R3142+1</f>
        <v>3078</v>
      </c>
    </row>
    <row r="3144" customFormat="false" ht="12.75" hidden="false" customHeight="false" outlineLevel="0" collapsed="false">
      <c r="R3144" s="1" t="n">
        <f aca="false">R3143+1</f>
        <v>3079</v>
      </c>
    </row>
    <row r="3145" customFormat="false" ht="12.75" hidden="false" customHeight="false" outlineLevel="0" collapsed="false">
      <c r="R3145" s="1" t="n">
        <f aca="false">R3144+1</f>
        <v>3080</v>
      </c>
    </row>
    <row r="3146" customFormat="false" ht="12.75" hidden="false" customHeight="false" outlineLevel="0" collapsed="false">
      <c r="R3146" s="1" t="n">
        <f aca="false">R3145+1</f>
        <v>3081</v>
      </c>
    </row>
    <row r="3147" customFormat="false" ht="12.75" hidden="false" customHeight="false" outlineLevel="0" collapsed="false">
      <c r="R3147" s="1" t="n">
        <f aca="false">R3146+1</f>
        <v>3082</v>
      </c>
    </row>
    <row r="3148" customFormat="false" ht="12.75" hidden="false" customHeight="false" outlineLevel="0" collapsed="false">
      <c r="R3148" s="1" t="n">
        <f aca="false">R3147+1</f>
        <v>3083</v>
      </c>
    </row>
    <row r="3149" customFormat="false" ht="12.75" hidden="false" customHeight="false" outlineLevel="0" collapsed="false">
      <c r="R3149" s="1" t="n">
        <f aca="false">R3148+1</f>
        <v>3084</v>
      </c>
    </row>
    <row r="3150" customFormat="false" ht="12.75" hidden="false" customHeight="false" outlineLevel="0" collapsed="false">
      <c r="R3150" s="1" t="n">
        <f aca="false">R3149+1</f>
        <v>3085</v>
      </c>
    </row>
    <row r="3151" customFormat="false" ht="12.75" hidden="false" customHeight="false" outlineLevel="0" collapsed="false">
      <c r="R3151" s="1" t="n">
        <f aca="false">R3150+1</f>
        <v>3086</v>
      </c>
    </row>
    <row r="3152" customFormat="false" ht="12.75" hidden="false" customHeight="false" outlineLevel="0" collapsed="false">
      <c r="R3152" s="1" t="n">
        <f aca="false">R3151+1</f>
        <v>3087</v>
      </c>
    </row>
    <row r="3153" customFormat="false" ht="12.75" hidden="false" customHeight="false" outlineLevel="0" collapsed="false">
      <c r="R3153" s="1" t="n">
        <f aca="false">R3152+1</f>
        <v>3088</v>
      </c>
    </row>
    <row r="3154" customFormat="false" ht="12.75" hidden="false" customHeight="false" outlineLevel="0" collapsed="false">
      <c r="R3154" s="1" t="n">
        <f aca="false">R3153+1</f>
        <v>3089</v>
      </c>
    </row>
    <row r="3155" customFormat="false" ht="12.75" hidden="false" customHeight="false" outlineLevel="0" collapsed="false">
      <c r="R3155" s="1" t="n">
        <f aca="false">R3154+1</f>
        <v>3090</v>
      </c>
    </row>
    <row r="3156" customFormat="false" ht="12.75" hidden="false" customHeight="false" outlineLevel="0" collapsed="false">
      <c r="R3156" s="1" t="n">
        <f aca="false">R3155+1</f>
        <v>3091</v>
      </c>
    </row>
    <row r="3157" customFormat="false" ht="12.75" hidden="false" customHeight="false" outlineLevel="0" collapsed="false">
      <c r="R3157" s="1" t="n">
        <f aca="false">R3156+1</f>
        <v>3092</v>
      </c>
    </row>
    <row r="3158" customFormat="false" ht="12.75" hidden="false" customHeight="false" outlineLevel="0" collapsed="false">
      <c r="R3158" s="1" t="n">
        <f aca="false">R3157+1</f>
        <v>3093</v>
      </c>
    </row>
    <row r="3159" customFormat="false" ht="12.75" hidden="false" customHeight="false" outlineLevel="0" collapsed="false">
      <c r="R3159" s="1" t="n">
        <f aca="false">R3158+1</f>
        <v>3094</v>
      </c>
    </row>
    <row r="3160" customFormat="false" ht="12.75" hidden="false" customHeight="false" outlineLevel="0" collapsed="false">
      <c r="R3160" s="1" t="n">
        <f aca="false">R3159+1</f>
        <v>3095</v>
      </c>
    </row>
    <row r="3161" customFormat="false" ht="12.75" hidden="false" customHeight="false" outlineLevel="0" collapsed="false">
      <c r="R3161" s="1" t="n">
        <f aca="false">R3160+1</f>
        <v>3096</v>
      </c>
    </row>
    <row r="3162" customFormat="false" ht="12.75" hidden="false" customHeight="false" outlineLevel="0" collapsed="false">
      <c r="R3162" s="1" t="n">
        <f aca="false">R3161+1</f>
        <v>3097</v>
      </c>
    </row>
    <row r="3163" customFormat="false" ht="12.75" hidden="false" customHeight="false" outlineLevel="0" collapsed="false">
      <c r="R3163" s="1" t="n">
        <f aca="false">R3162+1</f>
        <v>3098</v>
      </c>
    </row>
    <row r="3164" customFormat="false" ht="12.75" hidden="false" customHeight="false" outlineLevel="0" collapsed="false">
      <c r="R3164" s="1" t="n">
        <f aca="false">R3163+1</f>
        <v>3099</v>
      </c>
    </row>
    <row r="3165" customFormat="false" ht="12.75" hidden="false" customHeight="false" outlineLevel="0" collapsed="false">
      <c r="R3165" s="1" t="n">
        <f aca="false">R3164+1</f>
        <v>3100</v>
      </c>
    </row>
    <row r="3166" customFormat="false" ht="12.75" hidden="false" customHeight="false" outlineLevel="0" collapsed="false">
      <c r="R3166" s="1" t="n">
        <f aca="false">R3165+1</f>
        <v>3101</v>
      </c>
    </row>
    <row r="3167" customFormat="false" ht="12.75" hidden="false" customHeight="false" outlineLevel="0" collapsed="false">
      <c r="R3167" s="1" t="n">
        <f aca="false">R3166+1</f>
        <v>3102</v>
      </c>
    </row>
    <row r="3168" customFormat="false" ht="12.75" hidden="false" customHeight="false" outlineLevel="0" collapsed="false">
      <c r="R3168" s="1" t="n">
        <f aca="false">R3167+1</f>
        <v>3103</v>
      </c>
    </row>
    <row r="3169" customFormat="false" ht="12.75" hidden="false" customHeight="false" outlineLevel="0" collapsed="false">
      <c r="R3169" s="1" t="n">
        <f aca="false">R3168+1</f>
        <v>3104</v>
      </c>
    </row>
    <row r="3170" customFormat="false" ht="12.75" hidden="false" customHeight="false" outlineLevel="0" collapsed="false">
      <c r="R3170" s="1" t="n">
        <f aca="false">R3169+1</f>
        <v>3105</v>
      </c>
    </row>
    <row r="3171" customFormat="false" ht="12.75" hidden="false" customHeight="false" outlineLevel="0" collapsed="false">
      <c r="R3171" s="1" t="n">
        <f aca="false">R3170+1</f>
        <v>3106</v>
      </c>
    </row>
    <row r="3172" customFormat="false" ht="12.75" hidden="false" customHeight="false" outlineLevel="0" collapsed="false">
      <c r="R3172" s="1" t="n">
        <f aca="false">R3171+1</f>
        <v>3107</v>
      </c>
    </row>
    <row r="3173" customFormat="false" ht="12.75" hidden="false" customHeight="false" outlineLevel="0" collapsed="false">
      <c r="R3173" s="1" t="n">
        <f aca="false">R3172+1</f>
        <v>3108</v>
      </c>
    </row>
    <row r="3174" customFormat="false" ht="12.75" hidden="false" customHeight="false" outlineLevel="0" collapsed="false">
      <c r="R3174" s="1" t="n">
        <f aca="false">R3173+1</f>
        <v>3109</v>
      </c>
    </row>
    <row r="3175" customFormat="false" ht="12.75" hidden="false" customHeight="false" outlineLevel="0" collapsed="false">
      <c r="R3175" s="1" t="n">
        <f aca="false">R3174+1</f>
        <v>3110</v>
      </c>
    </row>
    <row r="3176" customFormat="false" ht="12.75" hidden="false" customHeight="false" outlineLevel="0" collapsed="false">
      <c r="R3176" s="1" t="n">
        <f aca="false">R3175+1</f>
        <v>3111</v>
      </c>
    </row>
    <row r="3177" customFormat="false" ht="12.75" hidden="false" customHeight="false" outlineLevel="0" collapsed="false">
      <c r="R3177" s="1" t="n">
        <f aca="false">R3176+1</f>
        <v>3112</v>
      </c>
    </row>
    <row r="3178" customFormat="false" ht="12.75" hidden="false" customHeight="false" outlineLevel="0" collapsed="false">
      <c r="R3178" s="1" t="n">
        <f aca="false">R3177+1</f>
        <v>3113</v>
      </c>
    </row>
    <row r="3179" customFormat="false" ht="12.75" hidden="false" customHeight="false" outlineLevel="0" collapsed="false">
      <c r="R3179" s="1" t="n">
        <f aca="false">R3178+1</f>
        <v>3114</v>
      </c>
    </row>
    <row r="3180" customFormat="false" ht="12.75" hidden="false" customHeight="false" outlineLevel="0" collapsed="false">
      <c r="R3180" s="1" t="n">
        <f aca="false">R3179+1</f>
        <v>3115</v>
      </c>
    </row>
    <row r="3181" customFormat="false" ht="12.75" hidden="false" customHeight="false" outlineLevel="0" collapsed="false">
      <c r="R3181" s="1" t="n">
        <f aca="false">R3180+1</f>
        <v>3116</v>
      </c>
    </row>
    <row r="3182" customFormat="false" ht="12.75" hidden="false" customHeight="false" outlineLevel="0" collapsed="false">
      <c r="R3182" s="1" t="n">
        <f aca="false">R3181+1</f>
        <v>3117</v>
      </c>
    </row>
    <row r="3183" customFormat="false" ht="12.75" hidden="false" customHeight="false" outlineLevel="0" collapsed="false">
      <c r="R3183" s="1" t="n">
        <f aca="false">R3182+1</f>
        <v>3118</v>
      </c>
    </row>
    <row r="3184" customFormat="false" ht="12.75" hidden="false" customHeight="false" outlineLevel="0" collapsed="false">
      <c r="R3184" s="1" t="n">
        <f aca="false">R3183+1</f>
        <v>3119</v>
      </c>
    </row>
    <row r="3185" customFormat="false" ht="12.75" hidden="false" customHeight="false" outlineLevel="0" collapsed="false">
      <c r="R3185" s="1" t="n">
        <f aca="false">R3184+1</f>
        <v>3120</v>
      </c>
    </row>
    <row r="3186" customFormat="false" ht="12.75" hidden="false" customHeight="false" outlineLevel="0" collapsed="false">
      <c r="R3186" s="1" t="n">
        <f aca="false">R3185+1</f>
        <v>3121</v>
      </c>
    </row>
    <row r="3187" customFormat="false" ht="12.75" hidden="false" customHeight="false" outlineLevel="0" collapsed="false">
      <c r="R3187" s="1" t="n">
        <f aca="false">R3186+1</f>
        <v>3122</v>
      </c>
    </row>
    <row r="3188" customFormat="false" ht="12.75" hidden="false" customHeight="false" outlineLevel="0" collapsed="false">
      <c r="R3188" s="1" t="n">
        <f aca="false">R3187+1</f>
        <v>3123</v>
      </c>
    </row>
    <row r="3189" customFormat="false" ht="12.75" hidden="false" customHeight="false" outlineLevel="0" collapsed="false">
      <c r="R3189" s="1" t="n">
        <f aca="false">R3188+1</f>
        <v>3124</v>
      </c>
    </row>
    <row r="3190" customFormat="false" ht="12.75" hidden="false" customHeight="false" outlineLevel="0" collapsed="false">
      <c r="R3190" s="1" t="n">
        <f aca="false">R3189+1</f>
        <v>3125</v>
      </c>
    </row>
    <row r="3191" customFormat="false" ht="12.75" hidden="false" customHeight="false" outlineLevel="0" collapsed="false">
      <c r="R3191" s="1" t="n">
        <f aca="false">R3190+1</f>
        <v>3126</v>
      </c>
    </row>
    <row r="3192" customFormat="false" ht="12.75" hidden="false" customHeight="false" outlineLevel="0" collapsed="false">
      <c r="R3192" s="1" t="n">
        <f aca="false">R3191+1</f>
        <v>3127</v>
      </c>
    </row>
    <row r="3193" customFormat="false" ht="12.75" hidden="false" customHeight="false" outlineLevel="0" collapsed="false">
      <c r="R3193" s="1" t="n">
        <f aca="false">R3192+1</f>
        <v>3128</v>
      </c>
    </row>
    <row r="3194" customFormat="false" ht="12.75" hidden="false" customHeight="false" outlineLevel="0" collapsed="false">
      <c r="R3194" s="1" t="n">
        <f aca="false">R3193+1</f>
        <v>3129</v>
      </c>
    </row>
    <row r="3195" customFormat="false" ht="12.75" hidden="false" customHeight="false" outlineLevel="0" collapsed="false">
      <c r="R3195" s="1" t="n">
        <f aca="false">R3194+1</f>
        <v>3130</v>
      </c>
    </row>
    <row r="3196" customFormat="false" ht="12.75" hidden="false" customHeight="false" outlineLevel="0" collapsed="false">
      <c r="R3196" s="1" t="n">
        <f aca="false">R3195+1</f>
        <v>3131</v>
      </c>
    </row>
    <row r="3197" customFormat="false" ht="12.75" hidden="false" customHeight="false" outlineLevel="0" collapsed="false">
      <c r="R3197" s="1" t="n">
        <f aca="false">R3196+1</f>
        <v>3132</v>
      </c>
    </row>
    <row r="3198" customFormat="false" ht="12.75" hidden="false" customHeight="false" outlineLevel="0" collapsed="false">
      <c r="R3198" s="1" t="n">
        <f aca="false">R3197+1</f>
        <v>3133</v>
      </c>
    </row>
    <row r="3199" customFormat="false" ht="12.75" hidden="false" customHeight="false" outlineLevel="0" collapsed="false">
      <c r="R3199" s="1" t="n">
        <f aca="false">R3198+1</f>
        <v>3134</v>
      </c>
    </row>
    <row r="3200" customFormat="false" ht="12.75" hidden="false" customHeight="false" outlineLevel="0" collapsed="false">
      <c r="R3200" s="1" t="n">
        <f aca="false">R3199+1</f>
        <v>3135</v>
      </c>
    </row>
    <row r="3201" customFormat="false" ht="12.75" hidden="false" customHeight="false" outlineLevel="0" collapsed="false">
      <c r="R3201" s="1" t="n">
        <f aca="false">R3200+1</f>
        <v>3136</v>
      </c>
    </row>
    <row r="3202" customFormat="false" ht="12.75" hidden="false" customHeight="false" outlineLevel="0" collapsed="false">
      <c r="R3202" s="1" t="n">
        <f aca="false">R3201+1</f>
        <v>3137</v>
      </c>
    </row>
    <row r="3203" customFormat="false" ht="12.75" hidden="false" customHeight="false" outlineLevel="0" collapsed="false">
      <c r="R3203" s="1" t="n">
        <f aca="false">R3202+1</f>
        <v>3138</v>
      </c>
    </row>
    <row r="3204" customFormat="false" ht="12.75" hidden="false" customHeight="false" outlineLevel="0" collapsed="false">
      <c r="R3204" s="1" t="n">
        <f aca="false">R3203+1</f>
        <v>3139</v>
      </c>
    </row>
    <row r="3205" customFormat="false" ht="12.75" hidden="false" customHeight="false" outlineLevel="0" collapsed="false">
      <c r="R3205" s="1" t="n">
        <f aca="false">R3204+1</f>
        <v>3140</v>
      </c>
    </row>
    <row r="3206" customFormat="false" ht="12.75" hidden="false" customHeight="false" outlineLevel="0" collapsed="false">
      <c r="R3206" s="1" t="n">
        <f aca="false">R3205+1</f>
        <v>3141</v>
      </c>
    </row>
    <row r="3207" customFormat="false" ht="12.75" hidden="false" customHeight="false" outlineLevel="0" collapsed="false">
      <c r="R3207" s="1" t="n">
        <f aca="false">R3206+1</f>
        <v>3142</v>
      </c>
    </row>
    <row r="3208" customFormat="false" ht="12.75" hidden="false" customHeight="false" outlineLevel="0" collapsed="false">
      <c r="R3208" s="1" t="n">
        <f aca="false">R3207+1</f>
        <v>3143</v>
      </c>
    </row>
    <row r="3209" customFormat="false" ht="12.75" hidden="false" customHeight="false" outlineLevel="0" collapsed="false">
      <c r="R3209" s="1" t="n">
        <f aca="false">R3208+1</f>
        <v>3144</v>
      </c>
    </row>
    <row r="3210" customFormat="false" ht="12.75" hidden="false" customHeight="false" outlineLevel="0" collapsed="false">
      <c r="R3210" s="1" t="n">
        <f aca="false">R3209+1</f>
        <v>3145</v>
      </c>
    </row>
    <row r="3211" customFormat="false" ht="12.75" hidden="false" customHeight="false" outlineLevel="0" collapsed="false">
      <c r="R3211" s="1" t="n">
        <f aca="false">R3210+1</f>
        <v>3146</v>
      </c>
    </row>
    <row r="3212" customFormat="false" ht="12.75" hidden="false" customHeight="false" outlineLevel="0" collapsed="false">
      <c r="R3212" s="1" t="n">
        <f aca="false">R3211+1</f>
        <v>3147</v>
      </c>
    </row>
    <row r="3213" customFormat="false" ht="12.75" hidden="false" customHeight="false" outlineLevel="0" collapsed="false">
      <c r="R3213" s="1" t="n">
        <f aca="false">R3212+1</f>
        <v>3148</v>
      </c>
    </row>
    <row r="3214" customFormat="false" ht="12.75" hidden="false" customHeight="false" outlineLevel="0" collapsed="false">
      <c r="R3214" s="1" t="n">
        <f aca="false">R3213+1</f>
        <v>3149</v>
      </c>
    </row>
    <row r="3215" customFormat="false" ht="12.75" hidden="false" customHeight="false" outlineLevel="0" collapsed="false">
      <c r="R3215" s="1" t="n">
        <f aca="false">R3214+1</f>
        <v>3150</v>
      </c>
    </row>
    <row r="3216" customFormat="false" ht="12.75" hidden="false" customHeight="false" outlineLevel="0" collapsed="false">
      <c r="R3216" s="1" t="n">
        <f aca="false">R3215+1</f>
        <v>3151</v>
      </c>
    </row>
    <row r="3217" customFormat="false" ht="12.75" hidden="false" customHeight="false" outlineLevel="0" collapsed="false">
      <c r="R3217" s="1" t="n">
        <f aca="false">R3216+1</f>
        <v>3152</v>
      </c>
    </row>
    <row r="3218" customFormat="false" ht="12.75" hidden="false" customHeight="false" outlineLevel="0" collapsed="false">
      <c r="R3218" s="1" t="n">
        <f aca="false">R3217+1</f>
        <v>3153</v>
      </c>
    </row>
    <row r="3219" customFormat="false" ht="12.75" hidden="false" customHeight="false" outlineLevel="0" collapsed="false">
      <c r="R3219" s="1" t="n">
        <f aca="false">R3218+1</f>
        <v>3154</v>
      </c>
    </row>
    <row r="3220" customFormat="false" ht="12.75" hidden="false" customHeight="false" outlineLevel="0" collapsed="false">
      <c r="R3220" s="1" t="n">
        <f aca="false">R3219+1</f>
        <v>3155</v>
      </c>
    </row>
    <row r="3221" customFormat="false" ht="12.75" hidden="false" customHeight="false" outlineLevel="0" collapsed="false">
      <c r="R3221" s="1" t="n">
        <f aca="false">R3220+1</f>
        <v>3156</v>
      </c>
    </row>
    <row r="3222" customFormat="false" ht="12.75" hidden="false" customHeight="false" outlineLevel="0" collapsed="false">
      <c r="R3222" s="1" t="n">
        <f aca="false">R3221+1</f>
        <v>3157</v>
      </c>
    </row>
    <row r="3223" customFormat="false" ht="12.75" hidden="false" customHeight="false" outlineLevel="0" collapsed="false">
      <c r="R3223" s="1" t="n">
        <f aca="false">R3222+1</f>
        <v>3158</v>
      </c>
    </row>
    <row r="3224" customFormat="false" ht="12.75" hidden="false" customHeight="false" outlineLevel="0" collapsed="false">
      <c r="R3224" s="1" t="n">
        <f aca="false">R3223+1</f>
        <v>3159</v>
      </c>
    </row>
    <row r="3225" customFormat="false" ht="12.75" hidden="false" customHeight="false" outlineLevel="0" collapsed="false">
      <c r="R3225" s="1" t="n">
        <f aca="false">R3224+1</f>
        <v>3160</v>
      </c>
    </row>
    <row r="3226" customFormat="false" ht="12.75" hidden="false" customHeight="false" outlineLevel="0" collapsed="false">
      <c r="R3226" s="1" t="n">
        <f aca="false">R3225+1</f>
        <v>3161</v>
      </c>
    </row>
    <row r="3227" customFormat="false" ht="12.75" hidden="false" customHeight="false" outlineLevel="0" collapsed="false">
      <c r="R3227" s="1" t="n">
        <f aca="false">R3226+1</f>
        <v>3162</v>
      </c>
    </row>
    <row r="3228" customFormat="false" ht="12.75" hidden="false" customHeight="false" outlineLevel="0" collapsed="false">
      <c r="R3228" s="1" t="n">
        <f aca="false">R3227+1</f>
        <v>3163</v>
      </c>
    </row>
    <row r="3229" customFormat="false" ht="12.75" hidden="false" customHeight="false" outlineLevel="0" collapsed="false">
      <c r="R3229" s="1" t="n">
        <f aca="false">R3228+1</f>
        <v>3164</v>
      </c>
    </row>
    <row r="3230" customFormat="false" ht="12.75" hidden="false" customHeight="false" outlineLevel="0" collapsed="false">
      <c r="R3230" s="1" t="n">
        <f aca="false">R3229+1</f>
        <v>3165</v>
      </c>
    </row>
    <row r="3231" customFormat="false" ht="12.75" hidden="false" customHeight="false" outlineLevel="0" collapsed="false">
      <c r="R3231" s="1" t="n">
        <f aca="false">R3230+1</f>
        <v>3166</v>
      </c>
    </row>
    <row r="3232" customFormat="false" ht="12.75" hidden="false" customHeight="false" outlineLevel="0" collapsed="false">
      <c r="R3232" s="1" t="n">
        <f aca="false">R3231+1</f>
        <v>3167</v>
      </c>
    </row>
    <row r="3233" customFormat="false" ht="12.75" hidden="false" customHeight="false" outlineLevel="0" collapsed="false">
      <c r="R3233" s="1" t="n">
        <f aca="false">R3232+1</f>
        <v>3168</v>
      </c>
    </row>
    <row r="3234" customFormat="false" ht="12.75" hidden="false" customHeight="false" outlineLevel="0" collapsed="false">
      <c r="R3234" s="1" t="n">
        <f aca="false">R3233+1</f>
        <v>3169</v>
      </c>
    </row>
    <row r="3235" customFormat="false" ht="12.75" hidden="false" customHeight="false" outlineLevel="0" collapsed="false">
      <c r="R3235" s="1" t="n">
        <f aca="false">R3234+1</f>
        <v>3170</v>
      </c>
    </row>
    <row r="3236" customFormat="false" ht="12.75" hidden="false" customHeight="false" outlineLevel="0" collapsed="false">
      <c r="R3236" s="1" t="n">
        <f aca="false">R3235+1</f>
        <v>3171</v>
      </c>
    </row>
    <row r="3237" customFormat="false" ht="12.75" hidden="false" customHeight="false" outlineLevel="0" collapsed="false">
      <c r="R3237" s="1" t="n">
        <f aca="false">R3236+1</f>
        <v>3172</v>
      </c>
    </row>
    <row r="3238" customFormat="false" ht="12.75" hidden="false" customHeight="false" outlineLevel="0" collapsed="false">
      <c r="R3238" s="1" t="n">
        <f aca="false">R3237+1</f>
        <v>3173</v>
      </c>
    </row>
    <row r="3239" customFormat="false" ht="12.75" hidden="false" customHeight="false" outlineLevel="0" collapsed="false">
      <c r="R3239" s="1" t="n">
        <f aca="false">R3238+1</f>
        <v>3174</v>
      </c>
    </row>
    <row r="3240" customFormat="false" ht="12.75" hidden="false" customHeight="false" outlineLevel="0" collapsed="false">
      <c r="R3240" s="1" t="n">
        <f aca="false">R3239+1</f>
        <v>3175</v>
      </c>
    </row>
    <row r="3241" customFormat="false" ht="12.75" hidden="false" customHeight="false" outlineLevel="0" collapsed="false">
      <c r="R3241" s="1" t="n">
        <f aca="false">R3240+1</f>
        <v>3176</v>
      </c>
    </row>
    <row r="3242" customFormat="false" ht="12.75" hidden="false" customHeight="false" outlineLevel="0" collapsed="false">
      <c r="R3242" s="1" t="n">
        <f aca="false">R3241+1</f>
        <v>3177</v>
      </c>
    </row>
    <row r="3243" customFormat="false" ht="12.75" hidden="false" customHeight="false" outlineLevel="0" collapsed="false">
      <c r="R3243" s="1" t="n">
        <f aca="false">R3242+1</f>
        <v>3178</v>
      </c>
    </row>
    <row r="3244" customFormat="false" ht="12.75" hidden="false" customHeight="false" outlineLevel="0" collapsed="false">
      <c r="R3244" s="1" t="n">
        <f aca="false">R3243+1</f>
        <v>3179</v>
      </c>
    </row>
    <row r="3245" customFormat="false" ht="12.75" hidden="false" customHeight="false" outlineLevel="0" collapsed="false">
      <c r="R3245" s="1" t="n">
        <f aca="false">R3244+1</f>
        <v>3180</v>
      </c>
    </row>
    <row r="3246" customFormat="false" ht="12.75" hidden="false" customHeight="false" outlineLevel="0" collapsed="false">
      <c r="R3246" s="1" t="n">
        <f aca="false">R3245+1</f>
        <v>3181</v>
      </c>
    </row>
    <row r="3247" customFormat="false" ht="12.75" hidden="false" customHeight="false" outlineLevel="0" collapsed="false">
      <c r="R3247" s="1" t="n">
        <f aca="false">R3246+1</f>
        <v>3182</v>
      </c>
    </row>
    <row r="3248" customFormat="false" ht="12.75" hidden="false" customHeight="false" outlineLevel="0" collapsed="false">
      <c r="R3248" s="1" t="n">
        <f aca="false">R3247+1</f>
        <v>3183</v>
      </c>
    </row>
    <row r="3249" customFormat="false" ht="12.75" hidden="false" customHeight="false" outlineLevel="0" collapsed="false">
      <c r="R3249" s="1" t="n">
        <f aca="false">R3248+1</f>
        <v>3184</v>
      </c>
    </row>
    <row r="3250" customFormat="false" ht="12.75" hidden="false" customHeight="false" outlineLevel="0" collapsed="false">
      <c r="R3250" s="1" t="n">
        <f aca="false">R3249+1</f>
        <v>3185</v>
      </c>
    </row>
    <row r="3251" customFormat="false" ht="12.75" hidden="false" customHeight="false" outlineLevel="0" collapsed="false">
      <c r="R3251" s="1" t="n">
        <f aca="false">R3250+1</f>
        <v>3186</v>
      </c>
    </row>
    <row r="3252" customFormat="false" ht="12.75" hidden="false" customHeight="false" outlineLevel="0" collapsed="false">
      <c r="R3252" s="1" t="n">
        <f aca="false">R3251+1</f>
        <v>3187</v>
      </c>
    </row>
    <row r="3253" customFormat="false" ht="12.75" hidden="false" customHeight="false" outlineLevel="0" collapsed="false">
      <c r="R3253" s="1" t="n">
        <f aca="false">R3252+1</f>
        <v>3188</v>
      </c>
    </row>
    <row r="3254" customFormat="false" ht="12.75" hidden="false" customHeight="false" outlineLevel="0" collapsed="false">
      <c r="R3254" s="1" t="n">
        <f aca="false">R3253+1</f>
        <v>3189</v>
      </c>
    </row>
    <row r="3255" customFormat="false" ht="12.75" hidden="false" customHeight="false" outlineLevel="0" collapsed="false">
      <c r="R3255" s="1" t="n">
        <f aca="false">R3254+1</f>
        <v>3190</v>
      </c>
    </row>
    <row r="3256" customFormat="false" ht="12.75" hidden="false" customHeight="false" outlineLevel="0" collapsed="false">
      <c r="R3256" s="1" t="n">
        <f aca="false">R3255+1</f>
        <v>3191</v>
      </c>
    </row>
    <row r="3257" customFormat="false" ht="12.75" hidden="false" customHeight="false" outlineLevel="0" collapsed="false">
      <c r="R3257" s="1" t="n">
        <f aca="false">R3256+1</f>
        <v>3192</v>
      </c>
    </row>
    <row r="3258" customFormat="false" ht="12.75" hidden="false" customHeight="false" outlineLevel="0" collapsed="false">
      <c r="R3258" s="1" t="n">
        <f aca="false">R3257+1</f>
        <v>3193</v>
      </c>
    </row>
    <row r="3259" customFormat="false" ht="12.75" hidden="false" customHeight="false" outlineLevel="0" collapsed="false">
      <c r="R3259" s="1" t="n">
        <f aca="false">R3258+1</f>
        <v>3194</v>
      </c>
    </row>
    <row r="3260" customFormat="false" ht="12.75" hidden="false" customHeight="false" outlineLevel="0" collapsed="false">
      <c r="R3260" s="1" t="n">
        <f aca="false">R3259+1</f>
        <v>3195</v>
      </c>
    </row>
    <row r="3261" customFormat="false" ht="12.75" hidden="false" customHeight="false" outlineLevel="0" collapsed="false">
      <c r="R3261" s="1" t="n">
        <f aca="false">R3260+1</f>
        <v>3196</v>
      </c>
    </row>
    <row r="3262" customFormat="false" ht="12.75" hidden="false" customHeight="false" outlineLevel="0" collapsed="false">
      <c r="R3262" s="1" t="n">
        <f aca="false">R3261+1</f>
        <v>3197</v>
      </c>
    </row>
    <row r="3263" customFormat="false" ht="12.75" hidden="false" customHeight="false" outlineLevel="0" collapsed="false">
      <c r="R3263" s="1" t="n">
        <f aca="false">R3262+1</f>
        <v>3198</v>
      </c>
    </row>
    <row r="3264" customFormat="false" ht="12.75" hidden="false" customHeight="false" outlineLevel="0" collapsed="false">
      <c r="R3264" s="1" t="n">
        <f aca="false">R3263+1</f>
        <v>3199</v>
      </c>
    </row>
    <row r="3265" customFormat="false" ht="12.75" hidden="false" customHeight="false" outlineLevel="0" collapsed="false">
      <c r="R3265" s="1" t="n">
        <f aca="false">R3264+1</f>
        <v>3200</v>
      </c>
    </row>
    <row r="3266" customFormat="false" ht="12.75" hidden="false" customHeight="false" outlineLevel="0" collapsed="false">
      <c r="R3266" s="1" t="n">
        <f aca="false">R3265+1</f>
        <v>3201</v>
      </c>
    </row>
    <row r="3267" customFormat="false" ht="12.75" hidden="false" customHeight="false" outlineLevel="0" collapsed="false">
      <c r="R3267" s="1" t="n">
        <f aca="false">R3266+1</f>
        <v>3202</v>
      </c>
    </row>
    <row r="3268" customFormat="false" ht="12.75" hidden="false" customHeight="false" outlineLevel="0" collapsed="false">
      <c r="R3268" s="1" t="n">
        <f aca="false">R3267+1</f>
        <v>3203</v>
      </c>
    </row>
    <row r="3269" customFormat="false" ht="12.75" hidden="false" customHeight="false" outlineLevel="0" collapsed="false">
      <c r="R3269" s="1" t="n">
        <f aca="false">R3268+1</f>
        <v>3204</v>
      </c>
    </row>
    <row r="3270" customFormat="false" ht="12.75" hidden="false" customHeight="false" outlineLevel="0" collapsed="false">
      <c r="R3270" s="1" t="n">
        <f aca="false">R3269+1</f>
        <v>3205</v>
      </c>
    </row>
    <row r="3271" customFormat="false" ht="12.75" hidden="false" customHeight="false" outlineLevel="0" collapsed="false">
      <c r="R3271" s="1" t="n">
        <f aca="false">R3270+1</f>
        <v>3206</v>
      </c>
    </row>
    <row r="3272" customFormat="false" ht="12.75" hidden="false" customHeight="false" outlineLevel="0" collapsed="false">
      <c r="R3272" s="1" t="n">
        <f aca="false">R3271+1</f>
        <v>3207</v>
      </c>
    </row>
    <row r="3273" customFormat="false" ht="12.75" hidden="false" customHeight="false" outlineLevel="0" collapsed="false">
      <c r="R3273" s="1" t="n">
        <f aca="false">R3272+1</f>
        <v>3208</v>
      </c>
    </row>
    <row r="3274" customFormat="false" ht="12.75" hidden="false" customHeight="false" outlineLevel="0" collapsed="false">
      <c r="R3274" s="1" t="n">
        <f aca="false">R3273+1</f>
        <v>3209</v>
      </c>
    </row>
    <row r="3275" customFormat="false" ht="12.75" hidden="false" customHeight="false" outlineLevel="0" collapsed="false">
      <c r="R3275" s="1" t="n">
        <f aca="false">R3274+1</f>
        <v>3210</v>
      </c>
    </row>
    <row r="3276" customFormat="false" ht="12.75" hidden="false" customHeight="false" outlineLevel="0" collapsed="false">
      <c r="R3276" s="1" t="n">
        <f aca="false">R3275+1</f>
        <v>3211</v>
      </c>
    </row>
    <row r="3277" customFormat="false" ht="12.75" hidden="false" customHeight="false" outlineLevel="0" collapsed="false">
      <c r="R3277" s="1" t="n">
        <f aca="false">R3276+1</f>
        <v>3212</v>
      </c>
    </row>
    <row r="3278" customFormat="false" ht="12.75" hidden="false" customHeight="false" outlineLevel="0" collapsed="false">
      <c r="R3278" s="1" t="n">
        <f aca="false">R3277+1</f>
        <v>3213</v>
      </c>
    </row>
    <row r="3279" customFormat="false" ht="12.75" hidden="false" customHeight="false" outlineLevel="0" collapsed="false">
      <c r="R3279" s="1" t="n">
        <f aca="false">R3278+1</f>
        <v>3214</v>
      </c>
    </row>
    <row r="3280" customFormat="false" ht="12.75" hidden="false" customHeight="false" outlineLevel="0" collapsed="false">
      <c r="R3280" s="1" t="n">
        <f aca="false">R3279+1</f>
        <v>3215</v>
      </c>
    </row>
    <row r="3281" customFormat="false" ht="12.75" hidden="false" customHeight="false" outlineLevel="0" collapsed="false">
      <c r="R3281" s="1" t="n">
        <f aca="false">R3280+1</f>
        <v>3216</v>
      </c>
    </row>
    <row r="3282" customFormat="false" ht="12.75" hidden="false" customHeight="false" outlineLevel="0" collapsed="false">
      <c r="R3282" s="1" t="n">
        <f aca="false">R3281+1</f>
        <v>3217</v>
      </c>
    </row>
    <row r="3283" customFormat="false" ht="12.75" hidden="false" customHeight="false" outlineLevel="0" collapsed="false">
      <c r="R3283" s="1" t="n">
        <f aca="false">R3282+1</f>
        <v>3218</v>
      </c>
    </row>
    <row r="3284" customFormat="false" ht="12.75" hidden="false" customHeight="false" outlineLevel="0" collapsed="false">
      <c r="R3284" s="1" t="n">
        <f aca="false">R3283+1</f>
        <v>3219</v>
      </c>
    </row>
    <row r="3285" customFormat="false" ht="12.75" hidden="false" customHeight="false" outlineLevel="0" collapsed="false">
      <c r="R3285" s="1" t="n">
        <f aca="false">R3284+1</f>
        <v>3220</v>
      </c>
    </row>
    <row r="3286" customFormat="false" ht="12.75" hidden="false" customHeight="false" outlineLevel="0" collapsed="false">
      <c r="R3286" s="1" t="n">
        <f aca="false">R3285+1</f>
        <v>3221</v>
      </c>
    </row>
    <row r="3287" customFormat="false" ht="12.75" hidden="false" customHeight="false" outlineLevel="0" collapsed="false">
      <c r="R3287" s="1" t="n">
        <f aca="false">R3286+1</f>
        <v>3222</v>
      </c>
    </row>
    <row r="3288" customFormat="false" ht="12.75" hidden="false" customHeight="false" outlineLevel="0" collapsed="false">
      <c r="R3288" s="1" t="n">
        <f aca="false">R3287+1</f>
        <v>3223</v>
      </c>
    </row>
    <row r="3289" customFormat="false" ht="12.75" hidden="false" customHeight="false" outlineLevel="0" collapsed="false">
      <c r="R3289" s="1" t="n">
        <f aca="false">R3288+1</f>
        <v>3224</v>
      </c>
    </row>
    <row r="3290" customFormat="false" ht="12.75" hidden="false" customHeight="false" outlineLevel="0" collapsed="false">
      <c r="R3290" s="1" t="n">
        <f aca="false">R3289+1</f>
        <v>3225</v>
      </c>
    </row>
    <row r="3291" customFormat="false" ht="12.75" hidden="false" customHeight="false" outlineLevel="0" collapsed="false">
      <c r="R3291" s="1" t="n">
        <f aca="false">R3290+1</f>
        <v>3226</v>
      </c>
    </row>
    <row r="3292" customFormat="false" ht="12.75" hidden="false" customHeight="false" outlineLevel="0" collapsed="false">
      <c r="R3292" s="1" t="n">
        <f aca="false">R3291+1</f>
        <v>3227</v>
      </c>
    </row>
    <row r="3293" customFormat="false" ht="12.75" hidden="false" customHeight="false" outlineLevel="0" collapsed="false">
      <c r="R3293" s="1" t="n">
        <f aca="false">R3292+1</f>
        <v>3228</v>
      </c>
    </row>
    <row r="3294" customFormat="false" ht="12.75" hidden="false" customHeight="false" outlineLevel="0" collapsed="false">
      <c r="R3294" s="1" t="n">
        <f aca="false">R3293+1</f>
        <v>3229</v>
      </c>
    </row>
    <row r="3295" customFormat="false" ht="12.75" hidden="false" customHeight="false" outlineLevel="0" collapsed="false">
      <c r="R3295" s="1" t="n">
        <f aca="false">R3294+1</f>
        <v>3230</v>
      </c>
    </row>
    <row r="3296" customFormat="false" ht="12.75" hidden="false" customHeight="false" outlineLevel="0" collapsed="false">
      <c r="R3296" s="1" t="n">
        <f aca="false">R3295+1</f>
        <v>3231</v>
      </c>
    </row>
    <row r="3297" customFormat="false" ht="12.75" hidden="false" customHeight="false" outlineLevel="0" collapsed="false">
      <c r="R3297" s="1" t="n">
        <f aca="false">R3296+1</f>
        <v>3232</v>
      </c>
    </row>
    <row r="3298" customFormat="false" ht="12.75" hidden="false" customHeight="false" outlineLevel="0" collapsed="false">
      <c r="R3298" s="1" t="n">
        <f aca="false">R3297+1</f>
        <v>3233</v>
      </c>
    </row>
    <row r="3299" customFormat="false" ht="12.75" hidden="false" customHeight="false" outlineLevel="0" collapsed="false">
      <c r="R3299" s="1" t="n">
        <f aca="false">R3298+1</f>
        <v>3234</v>
      </c>
    </row>
    <row r="3300" customFormat="false" ht="12.75" hidden="false" customHeight="false" outlineLevel="0" collapsed="false">
      <c r="R3300" s="1" t="n">
        <f aca="false">R3299+1</f>
        <v>3235</v>
      </c>
    </row>
    <row r="3301" customFormat="false" ht="12.75" hidden="false" customHeight="false" outlineLevel="0" collapsed="false">
      <c r="R3301" s="1" t="n">
        <f aca="false">R3300+1</f>
        <v>3236</v>
      </c>
    </row>
    <row r="3302" customFormat="false" ht="12.75" hidden="false" customHeight="false" outlineLevel="0" collapsed="false">
      <c r="R3302" s="1" t="n">
        <f aca="false">R3301+1</f>
        <v>3237</v>
      </c>
    </row>
    <row r="3303" customFormat="false" ht="12.75" hidden="false" customHeight="false" outlineLevel="0" collapsed="false">
      <c r="R3303" s="1" t="n">
        <f aca="false">R3302+1</f>
        <v>3238</v>
      </c>
    </row>
    <row r="3304" customFormat="false" ht="12.75" hidden="false" customHeight="false" outlineLevel="0" collapsed="false">
      <c r="R3304" s="1" t="n">
        <f aca="false">R3303+1</f>
        <v>3239</v>
      </c>
    </row>
    <row r="3305" customFormat="false" ht="12.75" hidden="false" customHeight="false" outlineLevel="0" collapsed="false">
      <c r="R3305" s="1" t="n">
        <f aca="false">R3304+1</f>
        <v>3240</v>
      </c>
    </row>
    <row r="3306" customFormat="false" ht="12.75" hidden="false" customHeight="false" outlineLevel="0" collapsed="false">
      <c r="R3306" s="1" t="n">
        <f aca="false">R3305+1</f>
        <v>3241</v>
      </c>
    </row>
    <row r="3307" customFormat="false" ht="12.75" hidden="false" customHeight="false" outlineLevel="0" collapsed="false">
      <c r="R3307" s="1" t="n">
        <f aca="false">R3306+1</f>
        <v>3242</v>
      </c>
    </row>
    <row r="3308" customFormat="false" ht="12.75" hidden="false" customHeight="false" outlineLevel="0" collapsed="false">
      <c r="R3308" s="1" t="n">
        <f aca="false">R3307+1</f>
        <v>3243</v>
      </c>
    </row>
    <row r="3309" customFormat="false" ht="12.75" hidden="false" customHeight="false" outlineLevel="0" collapsed="false">
      <c r="R3309" s="1" t="n">
        <f aca="false">R3308+1</f>
        <v>3244</v>
      </c>
    </row>
    <row r="3310" customFormat="false" ht="12.75" hidden="false" customHeight="false" outlineLevel="0" collapsed="false">
      <c r="R3310" s="1" t="n">
        <f aca="false">R3309+1</f>
        <v>3245</v>
      </c>
    </row>
    <row r="3311" customFormat="false" ht="12.75" hidden="false" customHeight="false" outlineLevel="0" collapsed="false">
      <c r="R3311" s="1" t="n">
        <f aca="false">R3310+1</f>
        <v>3246</v>
      </c>
    </row>
    <row r="3312" customFormat="false" ht="12.75" hidden="false" customHeight="false" outlineLevel="0" collapsed="false">
      <c r="R3312" s="1" t="n">
        <f aca="false">R3311+1</f>
        <v>3247</v>
      </c>
    </row>
    <row r="3313" customFormat="false" ht="12.75" hidden="false" customHeight="false" outlineLevel="0" collapsed="false">
      <c r="R3313" s="1" t="n">
        <f aca="false">R3312+1</f>
        <v>3248</v>
      </c>
    </row>
    <row r="3314" customFormat="false" ht="12.75" hidden="false" customHeight="false" outlineLevel="0" collapsed="false">
      <c r="R3314" s="1" t="n">
        <f aca="false">R3313+1</f>
        <v>3249</v>
      </c>
    </row>
    <row r="3315" customFormat="false" ht="12.75" hidden="false" customHeight="false" outlineLevel="0" collapsed="false">
      <c r="R3315" s="1" t="n">
        <f aca="false">R3314+1</f>
        <v>3250</v>
      </c>
    </row>
    <row r="3316" customFormat="false" ht="12.75" hidden="false" customHeight="false" outlineLevel="0" collapsed="false">
      <c r="R3316" s="1" t="n">
        <f aca="false">R3315+1</f>
        <v>3251</v>
      </c>
    </row>
    <row r="3317" customFormat="false" ht="12.75" hidden="false" customHeight="false" outlineLevel="0" collapsed="false">
      <c r="R3317" s="1" t="n">
        <f aca="false">R3316+1</f>
        <v>3252</v>
      </c>
    </row>
    <row r="3318" customFormat="false" ht="12.75" hidden="false" customHeight="false" outlineLevel="0" collapsed="false">
      <c r="R3318" s="1" t="n">
        <f aca="false">R3317+1</f>
        <v>3253</v>
      </c>
    </row>
    <row r="3319" customFormat="false" ht="12.75" hidden="false" customHeight="false" outlineLevel="0" collapsed="false">
      <c r="R3319" s="1" t="n">
        <f aca="false">R3318+1</f>
        <v>3254</v>
      </c>
    </row>
    <row r="3320" customFormat="false" ht="12.75" hidden="false" customHeight="false" outlineLevel="0" collapsed="false">
      <c r="R3320" s="1" t="n">
        <f aca="false">R3319+1</f>
        <v>3255</v>
      </c>
    </row>
    <row r="3321" customFormat="false" ht="12.75" hidden="false" customHeight="false" outlineLevel="0" collapsed="false">
      <c r="R3321" s="1" t="n">
        <f aca="false">R3320+1</f>
        <v>3256</v>
      </c>
    </row>
    <row r="3322" customFormat="false" ht="12.75" hidden="false" customHeight="false" outlineLevel="0" collapsed="false">
      <c r="R3322" s="1" t="n">
        <f aca="false">R3321+1</f>
        <v>3257</v>
      </c>
    </row>
    <row r="3323" customFormat="false" ht="12.75" hidden="false" customHeight="false" outlineLevel="0" collapsed="false">
      <c r="R3323" s="1" t="n">
        <f aca="false">R3322+1</f>
        <v>3258</v>
      </c>
    </row>
    <row r="3324" customFormat="false" ht="12.75" hidden="false" customHeight="false" outlineLevel="0" collapsed="false">
      <c r="R3324" s="1" t="n">
        <f aca="false">R3323+1</f>
        <v>3259</v>
      </c>
    </row>
    <row r="3325" customFormat="false" ht="12.75" hidden="false" customHeight="false" outlineLevel="0" collapsed="false">
      <c r="R3325" s="1" t="n">
        <f aca="false">R3324+1</f>
        <v>3260</v>
      </c>
    </row>
    <row r="3326" customFormat="false" ht="12.75" hidden="false" customHeight="false" outlineLevel="0" collapsed="false">
      <c r="R3326" s="1" t="n">
        <f aca="false">R3325+1</f>
        <v>3261</v>
      </c>
    </row>
    <row r="3327" customFormat="false" ht="12.75" hidden="false" customHeight="false" outlineLevel="0" collapsed="false">
      <c r="R3327" s="1" t="n">
        <f aca="false">R3326+1</f>
        <v>3262</v>
      </c>
    </row>
    <row r="3328" customFormat="false" ht="12.75" hidden="false" customHeight="false" outlineLevel="0" collapsed="false">
      <c r="R3328" s="1" t="n">
        <f aca="false">R3327+1</f>
        <v>3263</v>
      </c>
    </row>
    <row r="3329" customFormat="false" ht="12.75" hidden="false" customHeight="false" outlineLevel="0" collapsed="false">
      <c r="R3329" s="1" t="n">
        <f aca="false">R3328+1</f>
        <v>3264</v>
      </c>
    </row>
    <row r="3330" customFormat="false" ht="12.75" hidden="false" customHeight="false" outlineLevel="0" collapsed="false">
      <c r="R3330" s="1" t="n">
        <f aca="false">R3329+1</f>
        <v>3265</v>
      </c>
    </row>
    <row r="3331" customFormat="false" ht="12.75" hidden="false" customHeight="false" outlineLevel="0" collapsed="false">
      <c r="R3331" s="1" t="n">
        <f aca="false">R3330+1</f>
        <v>3266</v>
      </c>
    </row>
    <row r="3332" customFormat="false" ht="12.75" hidden="false" customHeight="false" outlineLevel="0" collapsed="false">
      <c r="R3332" s="1" t="n">
        <f aca="false">R3331+1</f>
        <v>3267</v>
      </c>
    </row>
    <row r="3333" customFormat="false" ht="12.75" hidden="false" customHeight="false" outlineLevel="0" collapsed="false">
      <c r="R3333" s="1" t="n">
        <f aca="false">R3332+1</f>
        <v>3268</v>
      </c>
    </row>
    <row r="3334" customFormat="false" ht="12.75" hidden="false" customHeight="false" outlineLevel="0" collapsed="false">
      <c r="R3334" s="1" t="n">
        <f aca="false">R3333+1</f>
        <v>3269</v>
      </c>
    </row>
    <row r="3335" customFormat="false" ht="12.75" hidden="false" customHeight="false" outlineLevel="0" collapsed="false">
      <c r="R3335" s="1" t="n">
        <f aca="false">R3334+1</f>
        <v>3270</v>
      </c>
    </row>
    <row r="3336" customFormat="false" ht="12.75" hidden="false" customHeight="false" outlineLevel="0" collapsed="false">
      <c r="R3336" s="1" t="n">
        <f aca="false">R3335+1</f>
        <v>3271</v>
      </c>
    </row>
    <row r="3337" customFormat="false" ht="12.75" hidden="false" customHeight="false" outlineLevel="0" collapsed="false">
      <c r="R3337" s="1" t="n">
        <f aca="false">R3336+1</f>
        <v>3272</v>
      </c>
    </row>
    <row r="3338" customFormat="false" ht="12.75" hidden="false" customHeight="false" outlineLevel="0" collapsed="false">
      <c r="R3338" s="1" t="n">
        <f aca="false">R3337+1</f>
        <v>3273</v>
      </c>
    </row>
    <row r="3339" customFormat="false" ht="12.75" hidden="false" customHeight="false" outlineLevel="0" collapsed="false">
      <c r="R3339" s="1" t="n">
        <f aca="false">R3338+1</f>
        <v>3274</v>
      </c>
    </row>
    <row r="3340" customFormat="false" ht="12.75" hidden="false" customHeight="false" outlineLevel="0" collapsed="false">
      <c r="R3340" s="1" t="n">
        <f aca="false">R3339+1</f>
        <v>3275</v>
      </c>
    </row>
    <row r="3341" customFormat="false" ht="12.75" hidden="false" customHeight="false" outlineLevel="0" collapsed="false">
      <c r="R3341" s="1" t="n">
        <f aca="false">R3340+1</f>
        <v>3276</v>
      </c>
    </row>
    <row r="3342" customFormat="false" ht="12.75" hidden="false" customHeight="false" outlineLevel="0" collapsed="false">
      <c r="R3342" s="1" t="n">
        <f aca="false">R3341+1</f>
        <v>3277</v>
      </c>
    </row>
    <row r="3343" customFormat="false" ht="12.75" hidden="false" customHeight="false" outlineLevel="0" collapsed="false">
      <c r="R3343" s="1" t="n">
        <f aca="false">R3342+1</f>
        <v>3278</v>
      </c>
    </row>
    <row r="3344" customFormat="false" ht="12.75" hidden="false" customHeight="false" outlineLevel="0" collapsed="false">
      <c r="R3344" s="1" t="n">
        <f aca="false">R3343+1</f>
        <v>3279</v>
      </c>
    </row>
    <row r="3345" customFormat="false" ht="12.75" hidden="false" customHeight="false" outlineLevel="0" collapsed="false">
      <c r="R3345" s="1" t="n">
        <f aca="false">R3344+1</f>
        <v>3280</v>
      </c>
    </row>
    <row r="3346" customFormat="false" ht="12.75" hidden="false" customHeight="false" outlineLevel="0" collapsed="false">
      <c r="R3346" s="1" t="n">
        <f aca="false">R3345+1</f>
        <v>3281</v>
      </c>
    </row>
    <row r="3347" customFormat="false" ht="12.75" hidden="false" customHeight="false" outlineLevel="0" collapsed="false">
      <c r="R3347" s="1" t="n">
        <f aca="false">R3346+1</f>
        <v>3282</v>
      </c>
    </row>
    <row r="3348" customFormat="false" ht="12.75" hidden="false" customHeight="false" outlineLevel="0" collapsed="false">
      <c r="R3348" s="1" t="n">
        <f aca="false">R3347+1</f>
        <v>3283</v>
      </c>
    </row>
    <row r="3349" customFormat="false" ht="12.75" hidden="false" customHeight="false" outlineLevel="0" collapsed="false">
      <c r="R3349" s="1" t="n">
        <f aca="false">R3348+1</f>
        <v>3284</v>
      </c>
    </row>
    <row r="3350" customFormat="false" ht="12.75" hidden="false" customHeight="false" outlineLevel="0" collapsed="false">
      <c r="R3350" s="1" t="n">
        <f aca="false">R3349+1</f>
        <v>3285</v>
      </c>
    </row>
    <row r="3351" customFormat="false" ht="12.75" hidden="false" customHeight="false" outlineLevel="0" collapsed="false">
      <c r="R3351" s="1" t="n">
        <f aca="false">R3350+1</f>
        <v>3286</v>
      </c>
    </row>
    <row r="3352" customFormat="false" ht="12.75" hidden="false" customHeight="false" outlineLevel="0" collapsed="false">
      <c r="R3352" s="1" t="n">
        <f aca="false">R3351+1</f>
        <v>3287</v>
      </c>
    </row>
    <row r="3353" customFormat="false" ht="12.75" hidden="false" customHeight="false" outlineLevel="0" collapsed="false">
      <c r="R3353" s="1" t="n">
        <f aca="false">R3352+1</f>
        <v>3288</v>
      </c>
    </row>
    <row r="3354" customFormat="false" ht="12.75" hidden="false" customHeight="false" outlineLevel="0" collapsed="false">
      <c r="R3354" s="1" t="n">
        <f aca="false">R3353+1</f>
        <v>3289</v>
      </c>
    </row>
    <row r="3355" customFormat="false" ht="12.75" hidden="false" customHeight="false" outlineLevel="0" collapsed="false">
      <c r="R3355" s="1" t="n">
        <f aca="false">R3354+1</f>
        <v>3290</v>
      </c>
    </row>
    <row r="3356" customFormat="false" ht="12.75" hidden="false" customHeight="false" outlineLevel="0" collapsed="false">
      <c r="R3356" s="1" t="n">
        <f aca="false">R3355+1</f>
        <v>3291</v>
      </c>
    </row>
    <row r="3357" customFormat="false" ht="12.75" hidden="false" customHeight="false" outlineLevel="0" collapsed="false">
      <c r="R3357" s="1" t="n">
        <f aca="false">R3356+1</f>
        <v>3292</v>
      </c>
    </row>
    <row r="3358" customFormat="false" ht="12.75" hidden="false" customHeight="false" outlineLevel="0" collapsed="false">
      <c r="R3358" s="1" t="n">
        <f aca="false">R3357+1</f>
        <v>3293</v>
      </c>
    </row>
    <row r="3359" customFormat="false" ht="12.75" hidden="false" customHeight="false" outlineLevel="0" collapsed="false">
      <c r="R3359" s="1" t="n">
        <f aca="false">R3358+1</f>
        <v>3294</v>
      </c>
    </row>
    <row r="3360" customFormat="false" ht="12.75" hidden="false" customHeight="false" outlineLevel="0" collapsed="false">
      <c r="R3360" s="1" t="n">
        <f aca="false">R3359+1</f>
        <v>3295</v>
      </c>
    </row>
    <row r="3361" customFormat="false" ht="12.75" hidden="false" customHeight="false" outlineLevel="0" collapsed="false">
      <c r="R3361" s="1" t="n">
        <f aca="false">R3360+1</f>
        <v>3296</v>
      </c>
    </row>
    <row r="3362" customFormat="false" ht="12.75" hidden="false" customHeight="false" outlineLevel="0" collapsed="false">
      <c r="R3362" s="1" t="n">
        <f aca="false">R3361+1</f>
        <v>3297</v>
      </c>
    </row>
    <row r="3363" customFormat="false" ht="12.75" hidden="false" customHeight="false" outlineLevel="0" collapsed="false">
      <c r="R3363" s="1" t="n">
        <f aca="false">R3362+1</f>
        <v>3298</v>
      </c>
    </row>
    <row r="3364" customFormat="false" ht="12.75" hidden="false" customHeight="false" outlineLevel="0" collapsed="false">
      <c r="R3364" s="1" t="n">
        <f aca="false">R3363+1</f>
        <v>3299</v>
      </c>
    </row>
    <row r="3365" customFormat="false" ht="12.75" hidden="false" customHeight="false" outlineLevel="0" collapsed="false">
      <c r="R3365" s="1" t="n">
        <f aca="false">R3364+1</f>
        <v>3300</v>
      </c>
    </row>
    <row r="3366" customFormat="false" ht="12.75" hidden="false" customHeight="false" outlineLevel="0" collapsed="false">
      <c r="R3366" s="1" t="n">
        <f aca="false">R3365+1</f>
        <v>3301</v>
      </c>
    </row>
    <row r="3367" customFormat="false" ht="12.75" hidden="false" customHeight="false" outlineLevel="0" collapsed="false">
      <c r="R3367" s="1" t="n">
        <f aca="false">R3366+1</f>
        <v>3302</v>
      </c>
    </row>
    <row r="3368" customFormat="false" ht="12.75" hidden="false" customHeight="false" outlineLevel="0" collapsed="false">
      <c r="R3368" s="1" t="n">
        <f aca="false">R3367+1</f>
        <v>3303</v>
      </c>
    </row>
    <row r="3369" customFormat="false" ht="12.75" hidden="false" customHeight="false" outlineLevel="0" collapsed="false">
      <c r="R3369" s="1" t="n">
        <f aca="false">R3368+1</f>
        <v>3304</v>
      </c>
    </row>
    <row r="3370" customFormat="false" ht="12.75" hidden="false" customHeight="false" outlineLevel="0" collapsed="false">
      <c r="R3370" s="1" t="n">
        <f aca="false">R3369+1</f>
        <v>3305</v>
      </c>
    </row>
    <row r="3371" customFormat="false" ht="12.75" hidden="false" customHeight="false" outlineLevel="0" collapsed="false">
      <c r="R3371" s="1" t="n">
        <f aca="false">R3370+1</f>
        <v>3306</v>
      </c>
    </row>
    <row r="3372" customFormat="false" ht="12.75" hidden="false" customHeight="false" outlineLevel="0" collapsed="false">
      <c r="R3372" s="1" t="n">
        <f aca="false">R3371+1</f>
        <v>3307</v>
      </c>
    </row>
    <row r="3373" customFormat="false" ht="12.75" hidden="false" customHeight="false" outlineLevel="0" collapsed="false">
      <c r="R3373" s="1" t="n">
        <f aca="false">R3372+1</f>
        <v>3308</v>
      </c>
    </row>
    <row r="3374" customFormat="false" ht="12.75" hidden="false" customHeight="false" outlineLevel="0" collapsed="false">
      <c r="R3374" s="1" t="n">
        <f aca="false">R3373+1</f>
        <v>3309</v>
      </c>
    </row>
    <row r="3375" customFormat="false" ht="12.75" hidden="false" customHeight="false" outlineLevel="0" collapsed="false">
      <c r="R3375" s="1" t="n">
        <f aca="false">R3374+1</f>
        <v>3310</v>
      </c>
    </row>
    <row r="3376" customFormat="false" ht="12.75" hidden="false" customHeight="false" outlineLevel="0" collapsed="false">
      <c r="R3376" s="1" t="n">
        <f aca="false">R3375+1</f>
        <v>3311</v>
      </c>
    </row>
    <row r="3377" customFormat="false" ht="12.75" hidden="false" customHeight="false" outlineLevel="0" collapsed="false">
      <c r="R3377" s="1" t="n">
        <f aca="false">R3376+1</f>
        <v>3312</v>
      </c>
    </row>
    <row r="3378" customFormat="false" ht="12.75" hidden="false" customHeight="false" outlineLevel="0" collapsed="false">
      <c r="R3378" s="1" t="n">
        <f aca="false">R3377+1</f>
        <v>3313</v>
      </c>
    </row>
    <row r="3379" customFormat="false" ht="12.75" hidden="false" customHeight="false" outlineLevel="0" collapsed="false">
      <c r="R3379" s="1" t="n">
        <f aca="false">R3378+1</f>
        <v>3314</v>
      </c>
    </row>
    <row r="3380" customFormat="false" ht="12.75" hidden="false" customHeight="false" outlineLevel="0" collapsed="false">
      <c r="R3380" s="1" t="n">
        <f aca="false">R3379+1</f>
        <v>3315</v>
      </c>
    </row>
    <row r="3381" customFormat="false" ht="12.75" hidden="false" customHeight="false" outlineLevel="0" collapsed="false">
      <c r="R3381" s="1" t="n">
        <f aca="false">R3380+1</f>
        <v>3316</v>
      </c>
    </row>
    <row r="3382" customFormat="false" ht="12.75" hidden="false" customHeight="false" outlineLevel="0" collapsed="false">
      <c r="R3382" s="1" t="n">
        <f aca="false">R3381+1</f>
        <v>3317</v>
      </c>
    </row>
    <row r="3383" customFormat="false" ht="12.75" hidden="false" customHeight="false" outlineLevel="0" collapsed="false">
      <c r="R3383" s="1" t="n">
        <f aca="false">R3382+1</f>
        <v>3318</v>
      </c>
    </row>
    <row r="3384" customFormat="false" ht="12.75" hidden="false" customHeight="false" outlineLevel="0" collapsed="false">
      <c r="R3384" s="1" t="n">
        <f aca="false">R3383+1</f>
        <v>3319</v>
      </c>
    </row>
    <row r="3385" customFormat="false" ht="12.75" hidden="false" customHeight="false" outlineLevel="0" collapsed="false">
      <c r="R3385" s="1" t="n">
        <f aca="false">R3384+1</f>
        <v>3320</v>
      </c>
    </row>
    <row r="3386" customFormat="false" ht="12.75" hidden="false" customHeight="false" outlineLevel="0" collapsed="false">
      <c r="R3386" s="1" t="n">
        <f aca="false">R3385+1</f>
        <v>3321</v>
      </c>
    </row>
    <row r="3387" customFormat="false" ht="12.75" hidden="false" customHeight="false" outlineLevel="0" collapsed="false">
      <c r="R3387" s="1" t="n">
        <f aca="false">R3386+1</f>
        <v>3322</v>
      </c>
    </row>
    <row r="3388" customFormat="false" ht="12.75" hidden="false" customHeight="false" outlineLevel="0" collapsed="false">
      <c r="R3388" s="1" t="n">
        <f aca="false">R3387+1</f>
        <v>3323</v>
      </c>
    </row>
    <row r="3389" customFormat="false" ht="12.75" hidden="false" customHeight="false" outlineLevel="0" collapsed="false">
      <c r="R3389" s="1" t="n">
        <f aca="false">R3388+1</f>
        <v>3324</v>
      </c>
    </row>
    <row r="3390" customFormat="false" ht="12.75" hidden="false" customHeight="false" outlineLevel="0" collapsed="false">
      <c r="R3390" s="1" t="n">
        <f aca="false">R3389+1</f>
        <v>3325</v>
      </c>
    </row>
    <row r="3391" customFormat="false" ht="12.75" hidden="false" customHeight="false" outlineLevel="0" collapsed="false">
      <c r="R3391" s="1" t="n">
        <f aca="false">R3390+1</f>
        <v>3326</v>
      </c>
    </row>
    <row r="3392" customFormat="false" ht="12.75" hidden="false" customHeight="false" outlineLevel="0" collapsed="false">
      <c r="R3392" s="1" t="n">
        <f aca="false">R3391+1</f>
        <v>3327</v>
      </c>
    </row>
    <row r="3393" customFormat="false" ht="12.75" hidden="false" customHeight="false" outlineLevel="0" collapsed="false">
      <c r="R3393" s="1" t="n">
        <f aca="false">R3392+1</f>
        <v>3328</v>
      </c>
    </row>
    <row r="3394" customFormat="false" ht="12.75" hidden="false" customHeight="false" outlineLevel="0" collapsed="false">
      <c r="R3394" s="1" t="n">
        <f aca="false">R3393+1</f>
        <v>3329</v>
      </c>
    </row>
    <row r="3395" customFormat="false" ht="12.75" hidden="false" customHeight="false" outlineLevel="0" collapsed="false">
      <c r="R3395" s="1" t="n">
        <f aca="false">R3394+1</f>
        <v>3330</v>
      </c>
    </row>
    <row r="3396" customFormat="false" ht="12.75" hidden="false" customHeight="false" outlineLevel="0" collapsed="false">
      <c r="R3396" s="1" t="n">
        <f aca="false">R3395+1</f>
        <v>3331</v>
      </c>
    </row>
    <row r="3397" customFormat="false" ht="12.75" hidden="false" customHeight="false" outlineLevel="0" collapsed="false">
      <c r="R3397" s="1" t="n">
        <f aca="false">R3396+1</f>
        <v>3332</v>
      </c>
    </row>
    <row r="3398" customFormat="false" ht="12.75" hidden="false" customHeight="false" outlineLevel="0" collapsed="false">
      <c r="R3398" s="1" t="n">
        <f aca="false">R3397+1</f>
        <v>3333</v>
      </c>
    </row>
    <row r="3399" customFormat="false" ht="12.75" hidden="false" customHeight="false" outlineLevel="0" collapsed="false">
      <c r="R3399" s="1" t="n">
        <f aca="false">R3398+1</f>
        <v>3334</v>
      </c>
    </row>
    <row r="3400" customFormat="false" ht="12.75" hidden="false" customHeight="false" outlineLevel="0" collapsed="false">
      <c r="R3400" s="1" t="n">
        <f aca="false">R3399+1</f>
        <v>3335</v>
      </c>
    </row>
    <row r="3401" customFormat="false" ht="12.75" hidden="false" customHeight="false" outlineLevel="0" collapsed="false">
      <c r="R3401" s="1" t="n">
        <f aca="false">R3400+1</f>
        <v>3336</v>
      </c>
    </row>
    <row r="3402" customFormat="false" ht="12.75" hidden="false" customHeight="false" outlineLevel="0" collapsed="false">
      <c r="R3402" s="1" t="n">
        <f aca="false">R3401+1</f>
        <v>3337</v>
      </c>
    </row>
    <row r="3403" customFormat="false" ht="12.75" hidden="false" customHeight="false" outlineLevel="0" collapsed="false">
      <c r="R3403" s="1" t="n">
        <f aca="false">R3402+1</f>
        <v>3338</v>
      </c>
    </row>
    <row r="3404" customFormat="false" ht="12.75" hidden="false" customHeight="false" outlineLevel="0" collapsed="false">
      <c r="R3404" s="1" t="n">
        <f aca="false">R3403+1</f>
        <v>3339</v>
      </c>
    </row>
    <row r="3405" customFormat="false" ht="12.75" hidden="false" customHeight="false" outlineLevel="0" collapsed="false">
      <c r="R3405" s="1" t="n">
        <f aca="false">R3404+1</f>
        <v>3340</v>
      </c>
    </row>
    <row r="3406" customFormat="false" ht="12.75" hidden="false" customHeight="false" outlineLevel="0" collapsed="false">
      <c r="R3406" s="1" t="n">
        <f aca="false">R3405+1</f>
        <v>3341</v>
      </c>
    </row>
    <row r="3407" customFormat="false" ht="12.75" hidden="false" customHeight="false" outlineLevel="0" collapsed="false">
      <c r="R3407" s="1" t="n">
        <f aca="false">R3406+1</f>
        <v>3342</v>
      </c>
    </row>
    <row r="3408" customFormat="false" ht="12.75" hidden="false" customHeight="false" outlineLevel="0" collapsed="false">
      <c r="R3408" s="1" t="n">
        <f aca="false">R3407+1</f>
        <v>3343</v>
      </c>
    </row>
    <row r="3409" customFormat="false" ht="12.75" hidden="false" customHeight="false" outlineLevel="0" collapsed="false">
      <c r="R3409" s="1" t="n">
        <f aca="false">R3408+1</f>
        <v>3344</v>
      </c>
    </row>
    <row r="3410" customFormat="false" ht="12.75" hidden="false" customHeight="false" outlineLevel="0" collapsed="false">
      <c r="R3410" s="1" t="n">
        <f aca="false">R3409+1</f>
        <v>3345</v>
      </c>
    </row>
    <row r="3411" customFormat="false" ht="12.75" hidden="false" customHeight="false" outlineLevel="0" collapsed="false">
      <c r="R3411" s="1" t="n">
        <f aca="false">R3410+1</f>
        <v>3346</v>
      </c>
    </row>
    <row r="3412" customFormat="false" ht="12.75" hidden="false" customHeight="false" outlineLevel="0" collapsed="false">
      <c r="R3412" s="1" t="n">
        <f aca="false">R3411+1</f>
        <v>3347</v>
      </c>
    </row>
    <row r="3413" customFormat="false" ht="12.75" hidden="false" customHeight="false" outlineLevel="0" collapsed="false">
      <c r="R3413" s="1" t="n">
        <f aca="false">R3412+1</f>
        <v>3348</v>
      </c>
    </row>
    <row r="3414" customFormat="false" ht="12.75" hidden="false" customHeight="false" outlineLevel="0" collapsed="false">
      <c r="R3414" s="1" t="n">
        <f aca="false">R3413+1</f>
        <v>3349</v>
      </c>
    </row>
    <row r="3415" customFormat="false" ht="12.75" hidden="false" customHeight="false" outlineLevel="0" collapsed="false">
      <c r="R3415" s="1" t="n">
        <f aca="false">R3414+1</f>
        <v>3350</v>
      </c>
    </row>
    <row r="3416" customFormat="false" ht="12.75" hidden="false" customHeight="false" outlineLevel="0" collapsed="false">
      <c r="R3416" s="1" t="n">
        <f aca="false">R3415+1</f>
        <v>3351</v>
      </c>
    </row>
    <row r="3417" customFormat="false" ht="12.75" hidden="false" customHeight="false" outlineLevel="0" collapsed="false">
      <c r="R3417" s="1" t="n">
        <f aca="false">R3416+1</f>
        <v>3352</v>
      </c>
    </row>
    <row r="3418" customFormat="false" ht="12.75" hidden="false" customHeight="false" outlineLevel="0" collapsed="false">
      <c r="R3418" s="1" t="n">
        <f aca="false">R3417+1</f>
        <v>3353</v>
      </c>
    </row>
    <row r="3419" customFormat="false" ht="12.75" hidden="false" customHeight="false" outlineLevel="0" collapsed="false">
      <c r="R3419" s="1" t="n">
        <f aca="false">R3418+1</f>
        <v>3354</v>
      </c>
    </row>
    <row r="3420" customFormat="false" ht="12.75" hidden="false" customHeight="false" outlineLevel="0" collapsed="false">
      <c r="R3420" s="1" t="n">
        <f aca="false">R3419+1</f>
        <v>3355</v>
      </c>
    </row>
    <row r="3421" customFormat="false" ht="12.75" hidden="false" customHeight="false" outlineLevel="0" collapsed="false">
      <c r="R3421" s="1" t="n">
        <f aca="false">R3420+1</f>
        <v>3356</v>
      </c>
    </row>
    <row r="3422" customFormat="false" ht="12.75" hidden="false" customHeight="false" outlineLevel="0" collapsed="false">
      <c r="R3422" s="1" t="n">
        <f aca="false">R3421+1</f>
        <v>3357</v>
      </c>
    </row>
    <row r="3423" customFormat="false" ht="12.75" hidden="false" customHeight="false" outlineLevel="0" collapsed="false">
      <c r="R3423" s="1" t="n">
        <f aca="false">R3422+1</f>
        <v>3358</v>
      </c>
    </row>
    <row r="3424" customFormat="false" ht="12.75" hidden="false" customHeight="false" outlineLevel="0" collapsed="false">
      <c r="R3424" s="1" t="n">
        <f aca="false">R3423+1</f>
        <v>3359</v>
      </c>
    </row>
    <row r="3425" customFormat="false" ht="12.75" hidden="false" customHeight="false" outlineLevel="0" collapsed="false">
      <c r="R3425" s="1" t="n">
        <f aca="false">R3424+1</f>
        <v>3360</v>
      </c>
    </row>
    <row r="3426" customFormat="false" ht="12.75" hidden="false" customHeight="false" outlineLevel="0" collapsed="false">
      <c r="R3426" s="1" t="n">
        <f aca="false">R3425+1</f>
        <v>3361</v>
      </c>
    </row>
    <row r="3427" customFormat="false" ht="12.75" hidden="false" customHeight="false" outlineLevel="0" collapsed="false">
      <c r="R3427" s="1" t="n">
        <f aca="false">R3426+1</f>
        <v>3362</v>
      </c>
    </row>
    <row r="3428" customFormat="false" ht="12.75" hidden="false" customHeight="false" outlineLevel="0" collapsed="false">
      <c r="R3428" s="1" t="n">
        <f aca="false">R3427+1</f>
        <v>3363</v>
      </c>
    </row>
    <row r="3429" customFormat="false" ht="12.75" hidden="false" customHeight="false" outlineLevel="0" collapsed="false">
      <c r="R3429" s="1" t="n">
        <f aca="false">R3428+1</f>
        <v>3364</v>
      </c>
    </row>
    <row r="3430" customFormat="false" ht="12.75" hidden="false" customHeight="false" outlineLevel="0" collapsed="false">
      <c r="R3430" s="1" t="n">
        <f aca="false">R3429+1</f>
        <v>3365</v>
      </c>
    </row>
    <row r="3431" customFormat="false" ht="12.75" hidden="false" customHeight="false" outlineLevel="0" collapsed="false">
      <c r="R3431" s="1" t="n">
        <f aca="false">R3430+1</f>
        <v>3366</v>
      </c>
    </row>
    <row r="3432" customFormat="false" ht="12.75" hidden="false" customHeight="false" outlineLevel="0" collapsed="false">
      <c r="R3432" s="1" t="n">
        <f aca="false">R3431+1</f>
        <v>3367</v>
      </c>
    </row>
    <row r="3433" customFormat="false" ht="12.75" hidden="false" customHeight="false" outlineLevel="0" collapsed="false">
      <c r="R3433" s="1" t="n">
        <f aca="false">R3432+1</f>
        <v>3368</v>
      </c>
    </row>
    <row r="3434" customFormat="false" ht="12.75" hidden="false" customHeight="false" outlineLevel="0" collapsed="false">
      <c r="R3434" s="1" t="n">
        <f aca="false">R3433+1</f>
        <v>3369</v>
      </c>
    </row>
    <row r="3435" customFormat="false" ht="12.75" hidden="false" customHeight="false" outlineLevel="0" collapsed="false">
      <c r="R3435" s="1" t="n">
        <f aca="false">R3434+1</f>
        <v>3370</v>
      </c>
    </row>
    <row r="3436" customFormat="false" ht="12.75" hidden="false" customHeight="false" outlineLevel="0" collapsed="false">
      <c r="R3436" s="1" t="n">
        <f aca="false">R3435+1</f>
        <v>3371</v>
      </c>
    </row>
    <row r="3437" customFormat="false" ht="12.75" hidden="false" customHeight="false" outlineLevel="0" collapsed="false">
      <c r="R3437" s="1" t="n">
        <f aca="false">R3436+1</f>
        <v>3372</v>
      </c>
    </row>
    <row r="3438" customFormat="false" ht="12.75" hidden="false" customHeight="false" outlineLevel="0" collapsed="false">
      <c r="R3438" s="1" t="n">
        <f aca="false">R3437+1</f>
        <v>3373</v>
      </c>
    </row>
    <row r="3439" customFormat="false" ht="12.75" hidden="false" customHeight="false" outlineLevel="0" collapsed="false">
      <c r="R3439" s="1" t="n">
        <f aca="false">R3438+1</f>
        <v>3374</v>
      </c>
    </row>
    <row r="3440" customFormat="false" ht="12.75" hidden="false" customHeight="false" outlineLevel="0" collapsed="false">
      <c r="R3440" s="1" t="n">
        <f aca="false">R3439+1</f>
        <v>3375</v>
      </c>
    </row>
    <row r="3441" customFormat="false" ht="12.75" hidden="false" customHeight="false" outlineLevel="0" collapsed="false">
      <c r="R3441" s="1" t="n">
        <f aca="false">R3440+1</f>
        <v>3376</v>
      </c>
    </row>
    <row r="3442" customFormat="false" ht="12.75" hidden="false" customHeight="false" outlineLevel="0" collapsed="false">
      <c r="R3442" s="1" t="n">
        <f aca="false">R3441+1</f>
        <v>3377</v>
      </c>
    </row>
    <row r="3443" customFormat="false" ht="12.75" hidden="false" customHeight="false" outlineLevel="0" collapsed="false">
      <c r="R3443" s="1" t="n">
        <f aca="false">R3442+1</f>
        <v>3378</v>
      </c>
    </row>
    <row r="3444" customFormat="false" ht="12.75" hidden="false" customHeight="false" outlineLevel="0" collapsed="false">
      <c r="R3444" s="1" t="n">
        <f aca="false">R3443+1</f>
        <v>3379</v>
      </c>
    </row>
    <row r="3445" customFormat="false" ht="12.75" hidden="false" customHeight="false" outlineLevel="0" collapsed="false">
      <c r="R3445" s="1" t="n">
        <f aca="false">R3444+1</f>
        <v>3380</v>
      </c>
    </row>
    <row r="3446" customFormat="false" ht="12.75" hidden="false" customHeight="false" outlineLevel="0" collapsed="false">
      <c r="R3446" s="1" t="n">
        <f aca="false">R3445+1</f>
        <v>3381</v>
      </c>
    </row>
    <row r="3447" customFormat="false" ht="12.75" hidden="false" customHeight="false" outlineLevel="0" collapsed="false">
      <c r="R3447" s="1" t="n">
        <f aca="false">R3446+1</f>
        <v>3382</v>
      </c>
    </row>
    <row r="3448" customFormat="false" ht="12.75" hidden="false" customHeight="false" outlineLevel="0" collapsed="false">
      <c r="R3448" s="1" t="n">
        <f aca="false">R3447+1</f>
        <v>3383</v>
      </c>
    </row>
    <row r="3449" customFormat="false" ht="12.75" hidden="false" customHeight="false" outlineLevel="0" collapsed="false">
      <c r="R3449" s="1" t="n">
        <f aca="false">R3448+1</f>
        <v>3384</v>
      </c>
    </row>
    <row r="3450" customFormat="false" ht="12.75" hidden="false" customHeight="false" outlineLevel="0" collapsed="false">
      <c r="R3450" s="1" t="n">
        <f aca="false">R3449+1</f>
        <v>3385</v>
      </c>
    </row>
    <row r="3451" customFormat="false" ht="12.75" hidden="false" customHeight="false" outlineLevel="0" collapsed="false">
      <c r="R3451" s="1" t="n">
        <f aca="false">R3450+1</f>
        <v>3386</v>
      </c>
    </row>
    <row r="3452" customFormat="false" ht="12.75" hidden="false" customHeight="false" outlineLevel="0" collapsed="false">
      <c r="R3452" s="1" t="n">
        <f aca="false">R3451+1</f>
        <v>3387</v>
      </c>
    </row>
    <row r="3453" customFormat="false" ht="12.75" hidden="false" customHeight="false" outlineLevel="0" collapsed="false">
      <c r="R3453" s="1" t="n">
        <f aca="false">R3452+1</f>
        <v>3388</v>
      </c>
    </row>
    <row r="3454" customFormat="false" ht="12.75" hidden="false" customHeight="false" outlineLevel="0" collapsed="false">
      <c r="R3454" s="1" t="n">
        <f aca="false">R3453+1</f>
        <v>3389</v>
      </c>
    </row>
    <row r="3455" customFormat="false" ht="12.75" hidden="false" customHeight="false" outlineLevel="0" collapsed="false">
      <c r="R3455" s="1" t="n">
        <f aca="false">R3454+1</f>
        <v>3390</v>
      </c>
    </row>
    <row r="3456" customFormat="false" ht="12.75" hidden="false" customHeight="false" outlineLevel="0" collapsed="false">
      <c r="R3456" s="1" t="n">
        <f aca="false">R3455+1</f>
        <v>3391</v>
      </c>
    </row>
    <row r="3457" customFormat="false" ht="12.75" hidden="false" customHeight="false" outlineLevel="0" collapsed="false">
      <c r="R3457" s="1" t="n">
        <f aca="false">R3456+1</f>
        <v>3392</v>
      </c>
    </row>
    <row r="3458" customFormat="false" ht="12.75" hidden="false" customHeight="false" outlineLevel="0" collapsed="false">
      <c r="R3458" s="1" t="n">
        <f aca="false">R3457+1</f>
        <v>3393</v>
      </c>
    </row>
    <row r="3459" customFormat="false" ht="12.75" hidden="false" customHeight="false" outlineLevel="0" collapsed="false">
      <c r="R3459" s="1" t="n">
        <f aca="false">R3458+1</f>
        <v>3394</v>
      </c>
    </row>
    <row r="3460" customFormat="false" ht="12.75" hidden="false" customHeight="false" outlineLevel="0" collapsed="false">
      <c r="R3460" s="1" t="n">
        <f aca="false">R3459+1</f>
        <v>3395</v>
      </c>
    </row>
    <row r="3461" customFormat="false" ht="12.75" hidden="false" customHeight="false" outlineLevel="0" collapsed="false">
      <c r="R3461" s="1" t="n">
        <f aca="false">R3460+1</f>
        <v>3396</v>
      </c>
    </row>
    <row r="3462" customFormat="false" ht="12.75" hidden="false" customHeight="false" outlineLevel="0" collapsed="false">
      <c r="R3462" s="1" t="n">
        <f aca="false">R3461+1</f>
        <v>3397</v>
      </c>
    </row>
    <row r="3463" customFormat="false" ht="12.75" hidden="false" customHeight="false" outlineLevel="0" collapsed="false">
      <c r="R3463" s="1" t="n">
        <f aca="false">R3462+1</f>
        <v>3398</v>
      </c>
    </row>
    <row r="3464" customFormat="false" ht="12.75" hidden="false" customHeight="false" outlineLevel="0" collapsed="false">
      <c r="R3464" s="1" t="n">
        <f aca="false">R3463+1</f>
        <v>3399</v>
      </c>
    </row>
    <row r="3465" customFormat="false" ht="12.75" hidden="false" customHeight="false" outlineLevel="0" collapsed="false">
      <c r="R3465" s="1" t="n">
        <f aca="false">R3464+1</f>
        <v>3400</v>
      </c>
    </row>
    <row r="3466" customFormat="false" ht="12.75" hidden="false" customHeight="false" outlineLevel="0" collapsed="false">
      <c r="R3466" s="1" t="n">
        <f aca="false">R3465+1</f>
        <v>3401</v>
      </c>
    </row>
    <row r="3467" customFormat="false" ht="12.75" hidden="false" customHeight="false" outlineLevel="0" collapsed="false">
      <c r="R3467" s="1" t="n">
        <f aca="false">R3466+1</f>
        <v>3402</v>
      </c>
    </row>
    <row r="3468" customFormat="false" ht="12.75" hidden="false" customHeight="false" outlineLevel="0" collapsed="false">
      <c r="R3468" s="1" t="n">
        <f aca="false">R3467+1</f>
        <v>3403</v>
      </c>
    </row>
    <row r="3469" customFormat="false" ht="12.75" hidden="false" customHeight="false" outlineLevel="0" collapsed="false">
      <c r="R3469" s="1" t="n">
        <f aca="false">R3468+1</f>
        <v>3404</v>
      </c>
    </row>
    <row r="3470" customFormat="false" ht="12.75" hidden="false" customHeight="false" outlineLevel="0" collapsed="false">
      <c r="R3470" s="1" t="n">
        <f aca="false">R3469+1</f>
        <v>3405</v>
      </c>
    </row>
    <row r="3471" customFormat="false" ht="12.75" hidden="false" customHeight="false" outlineLevel="0" collapsed="false">
      <c r="R3471" s="1" t="n">
        <f aca="false">R3470+1</f>
        <v>3406</v>
      </c>
    </row>
    <row r="3472" customFormat="false" ht="12.75" hidden="false" customHeight="false" outlineLevel="0" collapsed="false">
      <c r="R3472" s="1" t="n">
        <f aca="false">R3471+1</f>
        <v>3407</v>
      </c>
    </row>
    <row r="3473" customFormat="false" ht="12.75" hidden="false" customHeight="false" outlineLevel="0" collapsed="false">
      <c r="R3473" s="1" t="n">
        <f aca="false">R3472+1</f>
        <v>3408</v>
      </c>
    </row>
    <row r="3474" customFormat="false" ht="12.75" hidden="false" customHeight="false" outlineLevel="0" collapsed="false">
      <c r="R3474" s="1" t="n">
        <f aca="false">R3473+1</f>
        <v>3409</v>
      </c>
    </row>
    <row r="3475" customFormat="false" ht="12.75" hidden="false" customHeight="false" outlineLevel="0" collapsed="false">
      <c r="R3475" s="1" t="n">
        <f aca="false">R3474+1</f>
        <v>3410</v>
      </c>
    </row>
    <row r="3476" customFormat="false" ht="12.75" hidden="false" customHeight="false" outlineLevel="0" collapsed="false">
      <c r="R3476" s="1" t="n">
        <f aca="false">R3475+1</f>
        <v>3411</v>
      </c>
    </row>
    <row r="3477" customFormat="false" ht="12.75" hidden="false" customHeight="false" outlineLevel="0" collapsed="false">
      <c r="R3477" s="1" t="n">
        <f aca="false">R3476+1</f>
        <v>3412</v>
      </c>
    </row>
    <row r="3478" customFormat="false" ht="12.75" hidden="false" customHeight="false" outlineLevel="0" collapsed="false">
      <c r="R3478" s="1" t="n">
        <f aca="false">R3477+1</f>
        <v>3413</v>
      </c>
    </row>
    <row r="3479" customFormat="false" ht="12.75" hidden="false" customHeight="false" outlineLevel="0" collapsed="false">
      <c r="R3479" s="1" t="n">
        <f aca="false">R3478+1</f>
        <v>3414</v>
      </c>
    </row>
    <row r="3480" customFormat="false" ht="12.75" hidden="false" customHeight="false" outlineLevel="0" collapsed="false">
      <c r="R3480" s="1" t="n">
        <f aca="false">R3479+1</f>
        <v>3415</v>
      </c>
    </row>
    <row r="3481" customFormat="false" ht="12.75" hidden="false" customHeight="false" outlineLevel="0" collapsed="false">
      <c r="R3481" s="1" t="n">
        <f aca="false">R3480+1</f>
        <v>3416</v>
      </c>
    </row>
    <row r="3482" customFormat="false" ht="12.75" hidden="false" customHeight="false" outlineLevel="0" collapsed="false">
      <c r="R3482" s="1" t="n">
        <f aca="false">R3481+1</f>
        <v>3417</v>
      </c>
    </row>
    <row r="3483" customFormat="false" ht="12.75" hidden="false" customHeight="false" outlineLevel="0" collapsed="false">
      <c r="R3483" s="1" t="n">
        <f aca="false">R3482+1</f>
        <v>3418</v>
      </c>
    </row>
    <row r="3484" customFormat="false" ht="12.75" hidden="false" customHeight="false" outlineLevel="0" collapsed="false">
      <c r="R3484" s="1" t="n">
        <f aca="false">R3483+1</f>
        <v>3419</v>
      </c>
    </row>
    <row r="3485" customFormat="false" ht="12.75" hidden="false" customHeight="false" outlineLevel="0" collapsed="false">
      <c r="R3485" s="1" t="n">
        <f aca="false">R3484+1</f>
        <v>3420</v>
      </c>
    </row>
    <row r="3486" customFormat="false" ht="12.75" hidden="false" customHeight="false" outlineLevel="0" collapsed="false">
      <c r="R3486" s="1" t="n">
        <f aca="false">R3485+1</f>
        <v>3421</v>
      </c>
    </row>
    <row r="3487" customFormat="false" ht="12.75" hidden="false" customHeight="false" outlineLevel="0" collapsed="false">
      <c r="R3487" s="1" t="n">
        <f aca="false">R3486+1</f>
        <v>3422</v>
      </c>
    </row>
    <row r="3488" customFormat="false" ht="12.75" hidden="false" customHeight="false" outlineLevel="0" collapsed="false">
      <c r="R3488" s="1" t="n">
        <f aca="false">R3487+1</f>
        <v>3423</v>
      </c>
    </row>
    <row r="3489" customFormat="false" ht="12.75" hidden="false" customHeight="false" outlineLevel="0" collapsed="false">
      <c r="R3489" s="1" t="n">
        <f aca="false">R3488+1</f>
        <v>3424</v>
      </c>
    </row>
    <row r="3490" customFormat="false" ht="12.75" hidden="false" customHeight="false" outlineLevel="0" collapsed="false">
      <c r="R3490" s="1" t="n">
        <f aca="false">R3489+1</f>
        <v>3425</v>
      </c>
    </row>
    <row r="3491" customFormat="false" ht="12.75" hidden="false" customHeight="false" outlineLevel="0" collapsed="false">
      <c r="R3491" s="1" t="n">
        <f aca="false">R3490+1</f>
        <v>3426</v>
      </c>
    </row>
    <row r="3492" customFormat="false" ht="12.75" hidden="false" customHeight="false" outlineLevel="0" collapsed="false">
      <c r="R3492" s="1" t="n">
        <f aca="false">R3491+1</f>
        <v>3427</v>
      </c>
    </row>
    <row r="3493" customFormat="false" ht="12.75" hidden="false" customHeight="false" outlineLevel="0" collapsed="false">
      <c r="R3493" s="1" t="n">
        <f aca="false">R3492+1</f>
        <v>3428</v>
      </c>
    </row>
    <row r="3494" customFormat="false" ht="12.75" hidden="false" customHeight="false" outlineLevel="0" collapsed="false">
      <c r="R3494" s="1" t="n">
        <f aca="false">R3493+1</f>
        <v>3429</v>
      </c>
    </row>
    <row r="3495" customFormat="false" ht="12.75" hidden="false" customHeight="false" outlineLevel="0" collapsed="false">
      <c r="R3495" s="1" t="n">
        <f aca="false">R3494+1</f>
        <v>3430</v>
      </c>
    </row>
    <row r="3496" customFormat="false" ht="12.75" hidden="false" customHeight="false" outlineLevel="0" collapsed="false">
      <c r="R3496" s="1" t="n">
        <f aca="false">R3495+1</f>
        <v>3431</v>
      </c>
    </row>
    <row r="3497" customFormat="false" ht="12.75" hidden="false" customHeight="false" outlineLevel="0" collapsed="false">
      <c r="R3497" s="1" t="n">
        <f aca="false">R3496+1</f>
        <v>3432</v>
      </c>
    </row>
    <row r="3498" customFormat="false" ht="12.75" hidden="false" customHeight="false" outlineLevel="0" collapsed="false">
      <c r="R3498" s="1" t="n">
        <f aca="false">R3497+1</f>
        <v>3433</v>
      </c>
    </row>
    <row r="3499" customFormat="false" ht="12.75" hidden="false" customHeight="false" outlineLevel="0" collapsed="false">
      <c r="R3499" s="1" t="n">
        <f aca="false">R3498+1</f>
        <v>3434</v>
      </c>
    </row>
    <row r="3500" customFormat="false" ht="12.75" hidden="false" customHeight="false" outlineLevel="0" collapsed="false">
      <c r="R3500" s="1" t="n">
        <f aca="false">R3499+1</f>
        <v>3435</v>
      </c>
    </row>
    <row r="3501" customFormat="false" ht="12.75" hidden="false" customHeight="false" outlineLevel="0" collapsed="false">
      <c r="R3501" s="1" t="n">
        <f aca="false">R3500+1</f>
        <v>3436</v>
      </c>
    </row>
    <row r="3502" customFormat="false" ht="12.75" hidden="false" customHeight="false" outlineLevel="0" collapsed="false">
      <c r="R3502" s="1" t="n">
        <f aca="false">R3501+1</f>
        <v>3437</v>
      </c>
    </row>
    <row r="3503" customFormat="false" ht="12.75" hidden="false" customHeight="false" outlineLevel="0" collapsed="false">
      <c r="R3503" s="1" t="n">
        <f aca="false">R3502+1</f>
        <v>3438</v>
      </c>
    </row>
    <row r="3504" customFormat="false" ht="12.75" hidden="false" customHeight="false" outlineLevel="0" collapsed="false">
      <c r="R3504" s="1" t="n">
        <f aca="false">R3503+1</f>
        <v>3439</v>
      </c>
    </row>
    <row r="3505" customFormat="false" ht="12.75" hidden="false" customHeight="false" outlineLevel="0" collapsed="false">
      <c r="R3505" s="1" t="n">
        <f aca="false">R3504+1</f>
        <v>3440</v>
      </c>
    </row>
    <row r="3506" customFormat="false" ht="12.75" hidden="false" customHeight="false" outlineLevel="0" collapsed="false">
      <c r="R3506" s="1" t="n">
        <f aca="false">R3505+1</f>
        <v>3441</v>
      </c>
    </row>
    <row r="3507" customFormat="false" ht="12.75" hidden="false" customHeight="false" outlineLevel="0" collapsed="false">
      <c r="R3507" s="1" t="n">
        <f aca="false">R3506+1</f>
        <v>3442</v>
      </c>
    </row>
    <row r="3508" customFormat="false" ht="12.75" hidden="false" customHeight="false" outlineLevel="0" collapsed="false">
      <c r="R3508" s="1" t="n">
        <f aca="false">R3507+1</f>
        <v>3443</v>
      </c>
    </row>
    <row r="3509" customFormat="false" ht="12.75" hidden="false" customHeight="false" outlineLevel="0" collapsed="false">
      <c r="R3509" s="1" t="n">
        <f aca="false">R3508+1</f>
        <v>3444</v>
      </c>
    </row>
    <row r="3510" customFormat="false" ht="12.75" hidden="false" customHeight="false" outlineLevel="0" collapsed="false">
      <c r="R3510" s="1" t="n">
        <f aca="false">R3509+1</f>
        <v>3445</v>
      </c>
    </row>
    <row r="3511" customFormat="false" ht="12.75" hidden="false" customHeight="false" outlineLevel="0" collapsed="false">
      <c r="R3511" s="1" t="n">
        <f aca="false">R3510+1</f>
        <v>3446</v>
      </c>
    </row>
    <row r="3512" customFormat="false" ht="12.75" hidden="false" customHeight="false" outlineLevel="0" collapsed="false">
      <c r="R3512" s="1" t="n">
        <f aca="false">R3511+1</f>
        <v>3447</v>
      </c>
    </row>
    <row r="3513" customFormat="false" ht="12.75" hidden="false" customHeight="false" outlineLevel="0" collapsed="false">
      <c r="R3513" s="1" t="n">
        <f aca="false">R3512+1</f>
        <v>3448</v>
      </c>
    </row>
    <row r="3514" customFormat="false" ht="12.75" hidden="false" customHeight="false" outlineLevel="0" collapsed="false">
      <c r="R3514" s="1" t="n">
        <f aca="false">R3513+1</f>
        <v>3449</v>
      </c>
    </row>
    <row r="3515" customFormat="false" ht="12.75" hidden="false" customHeight="false" outlineLevel="0" collapsed="false">
      <c r="R3515" s="1" t="n">
        <f aca="false">R3514+1</f>
        <v>3450</v>
      </c>
    </row>
    <row r="3516" customFormat="false" ht="12.75" hidden="false" customHeight="false" outlineLevel="0" collapsed="false">
      <c r="R3516" s="1" t="n">
        <f aca="false">R3515+1</f>
        <v>3451</v>
      </c>
    </row>
    <row r="3517" customFormat="false" ht="12.75" hidden="false" customHeight="false" outlineLevel="0" collapsed="false">
      <c r="R3517" s="1" t="n">
        <f aca="false">R3516+1</f>
        <v>3452</v>
      </c>
    </row>
    <row r="3518" customFormat="false" ht="12.75" hidden="false" customHeight="false" outlineLevel="0" collapsed="false">
      <c r="R3518" s="1" t="n">
        <f aca="false">R3517+1</f>
        <v>3453</v>
      </c>
    </row>
    <row r="3519" customFormat="false" ht="12.75" hidden="false" customHeight="false" outlineLevel="0" collapsed="false">
      <c r="R3519" s="1" t="n">
        <f aca="false">R3518+1</f>
        <v>3454</v>
      </c>
    </row>
    <row r="3520" customFormat="false" ht="12.75" hidden="false" customHeight="false" outlineLevel="0" collapsed="false">
      <c r="R3520" s="1" t="n">
        <f aca="false">R3519+1</f>
        <v>3455</v>
      </c>
    </row>
    <row r="3521" customFormat="false" ht="12.75" hidden="false" customHeight="false" outlineLevel="0" collapsed="false">
      <c r="R3521" s="1" t="n">
        <f aca="false">R3520+1</f>
        <v>3456</v>
      </c>
    </row>
    <row r="3522" customFormat="false" ht="12.75" hidden="false" customHeight="false" outlineLevel="0" collapsed="false">
      <c r="R3522" s="1" t="n">
        <f aca="false">R3521+1</f>
        <v>3457</v>
      </c>
    </row>
    <row r="3523" customFormat="false" ht="12.75" hidden="false" customHeight="false" outlineLevel="0" collapsed="false">
      <c r="R3523" s="1" t="n">
        <f aca="false">R3522+1</f>
        <v>3458</v>
      </c>
    </row>
    <row r="3524" customFormat="false" ht="12.75" hidden="false" customHeight="false" outlineLevel="0" collapsed="false">
      <c r="R3524" s="1" t="n">
        <f aca="false">R3523+1</f>
        <v>3459</v>
      </c>
    </row>
    <row r="3525" customFormat="false" ht="12.75" hidden="false" customHeight="false" outlineLevel="0" collapsed="false">
      <c r="R3525" s="1" t="n">
        <f aca="false">R3524+1</f>
        <v>3460</v>
      </c>
    </row>
    <row r="3526" customFormat="false" ht="12.75" hidden="false" customHeight="false" outlineLevel="0" collapsed="false">
      <c r="R3526" s="1" t="n">
        <f aca="false">R3525+1</f>
        <v>3461</v>
      </c>
    </row>
    <row r="3527" customFormat="false" ht="12.75" hidden="false" customHeight="false" outlineLevel="0" collapsed="false">
      <c r="R3527" s="1" t="n">
        <f aca="false">R3526+1</f>
        <v>3462</v>
      </c>
    </row>
    <row r="3528" customFormat="false" ht="12.75" hidden="false" customHeight="false" outlineLevel="0" collapsed="false">
      <c r="R3528" s="1" t="n">
        <f aca="false">R3527+1</f>
        <v>3463</v>
      </c>
    </row>
    <row r="3529" customFormat="false" ht="12.75" hidden="false" customHeight="false" outlineLevel="0" collapsed="false">
      <c r="R3529" s="1" t="n">
        <f aca="false">R3528+1</f>
        <v>3464</v>
      </c>
    </row>
    <row r="3530" customFormat="false" ht="12.75" hidden="false" customHeight="false" outlineLevel="0" collapsed="false">
      <c r="R3530" s="1" t="n">
        <f aca="false">R3529+1</f>
        <v>3465</v>
      </c>
    </row>
    <row r="3531" customFormat="false" ht="12.75" hidden="false" customHeight="false" outlineLevel="0" collapsed="false">
      <c r="R3531" s="1" t="n">
        <f aca="false">R3530+1</f>
        <v>3466</v>
      </c>
    </row>
    <row r="3532" customFormat="false" ht="12.75" hidden="false" customHeight="false" outlineLevel="0" collapsed="false">
      <c r="R3532" s="1" t="n">
        <f aca="false">R3531+1</f>
        <v>3467</v>
      </c>
    </row>
    <row r="3533" customFormat="false" ht="12.75" hidden="false" customHeight="false" outlineLevel="0" collapsed="false">
      <c r="R3533" s="1" t="n">
        <f aca="false">R3532+1</f>
        <v>3468</v>
      </c>
    </row>
    <row r="3534" customFormat="false" ht="12.75" hidden="false" customHeight="false" outlineLevel="0" collapsed="false">
      <c r="R3534" s="1" t="n">
        <f aca="false">R3533+1</f>
        <v>3469</v>
      </c>
    </row>
    <row r="3535" customFormat="false" ht="12.75" hidden="false" customHeight="false" outlineLevel="0" collapsed="false">
      <c r="R3535" s="1" t="n">
        <f aca="false">R3534+1</f>
        <v>3470</v>
      </c>
    </row>
    <row r="3536" customFormat="false" ht="12.75" hidden="false" customHeight="false" outlineLevel="0" collapsed="false">
      <c r="R3536" s="1" t="n">
        <f aca="false">R3535+1</f>
        <v>3471</v>
      </c>
    </row>
    <row r="3537" customFormat="false" ht="12.75" hidden="false" customHeight="false" outlineLevel="0" collapsed="false">
      <c r="R3537" s="1" t="n">
        <f aca="false">R3536+1</f>
        <v>3472</v>
      </c>
    </row>
    <row r="3538" customFormat="false" ht="12.75" hidden="false" customHeight="false" outlineLevel="0" collapsed="false">
      <c r="R3538" s="1" t="n">
        <f aca="false">R3537+1</f>
        <v>3473</v>
      </c>
    </row>
    <row r="3539" customFormat="false" ht="12.75" hidden="false" customHeight="false" outlineLevel="0" collapsed="false">
      <c r="R3539" s="1" t="n">
        <f aca="false">R3538+1</f>
        <v>3474</v>
      </c>
    </row>
    <row r="3540" customFormat="false" ht="12.75" hidden="false" customHeight="false" outlineLevel="0" collapsed="false">
      <c r="R3540" s="1" t="n">
        <f aca="false">R3539+1</f>
        <v>3475</v>
      </c>
    </row>
    <row r="3541" customFormat="false" ht="12.75" hidden="false" customHeight="false" outlineLevel="0" collapsed="false">
      <c r="R3541" s="1" t="n">
        <f aca="false">R3540+1</f>
        <v>3476</v>
      </c>
    </row>
    <row r="3542" customFormat="false" ht="12.75" hidden="false" customHeight="false" outlineLevel="0" collapsed="false">
      <c r="R3542" s="1" t="n">
        <f aca="false">R3541+1</f>
        <v>3477</v>
      </c>
    </row>
    <row r="3543" customFormat="false" ht="12.75" hidden="false" customHeight="false" outlineLevel="0" collapsed="false">
      <c r="R3543" s="1" t="n">
        <f aca="false">R3542+1</f>
        <v>3478</v>
      </c>
    </row>
    <row r="3544" customFormat="false" ht="12.75" hidden="false" customHeight="false" outlineLevel="0" collapsed="false">
      <c r="R3544" s="1" t="n">
        <f aca="false">R3543+1</f>
        <v>3479</v>
      </c>
    </row>
    <row r="3545" customFormat="false" ht="12.75" hidden="false" customHeight="false" outlineLevel="0" collapsed="false">
      <c r="R3545" s="1" t="n">
        <f aca="false">R3544+1</f>
        <v>3480</v>
      </c>
    </row>
    <row r="3546" customFormat="false" ht="12.75" hidden="false" customHeight="false" outlineLevel="0" collapsed="false">
      <c r="R3546" s="1" t="n">
        <f aca="false">R3545+1</f>
        <v>3481</v>
      </c>
    </row>
    <row r="3547" customFormat="false" ht="12.75" hidden="false" customHeight="false" outlineLevel="0" collapsed="false">
      <c r="R3547" s="1" t="n">
        <f aca="false">R3546+1</f>
        <v>3482</v>
      </c>
    </row>
    <row r="3548" customFormat="false" ht="12.75" hidden="false" customHeight="false" outlineLevel="0" collapsed="false">
      <c r="R3548" s="1" t="n">
        <f aca="false">R3547+1</f>
        <v>3483</v>
      </c>
    </row>
    <row r="3549" customFormat="false" ht="12.75" hidden="false" customHeight="false" outlineLevel="0" collapsed="false">
      <c r="R3549" s="1" t="n">
        <f aca="false">R3548+1</f>
        <v>3484</v>
      </c>
    </row>
    <row r="3550" customFormat="false" ht="12.75" hidden="false" customHeight="false" outlineLevel="0" collapsed="false">
      <c r="R3550" s="1" t="n">
        <f aca="false">R3549+1</f>
        <v>3485</v>
      </c>
    </row>
    <row r="3551" customFormat="false" ht="12.75" hidden="false" customHeight="false" outlineLevel="0" collapsed="false">
      <c r="R3551" s="1" t="n">
        <f aca="false">R3550+1</f>
        <v>3486</v>
      </c>
    </row>
    <row r="3552" customFormat="false" ht="12.75" hidden="false" customHeight="false" outlineLevel="0" collapsed="false">
      <c r="R3552" s="1" t="n">
        <f aca="false">R3551+1</f>
        <v>3487</v>
      </c>
    </row>
    <row r="3553" customFormat="false" ht="12.75" hidden="false" customHeight="false" outlineLevel="0" collapsed="false">
      <c r="R3553" s="1" t="n">
        <f aca="false">R3552+1</f>
        <v>3488</v>
      </c>
    </row>
    <row r="3554" customFormat="false" ht="12.75" hidden="false" customHeight="false" outlineLevel="0" collapsed="false">
      <c r="R3554" s="1" t="n">
        <f aca="false">R3553+1</f>
        <v>3489</v>
      </c>
    </row>
    <row r="3555" customFormat="false" ht="12.75" hidden="false" customHeight="false" outlineLevel="0" collapsed="false">
      <c r="R3555" s="1" t="n">
        <f aca="false">R3554+1</f>
        <v>3490</v>
      </c>
    </row>
    <row r="3556" customFormat="false" ht="12.75" hidden="false" customHeight="false" outlineLevel="0" collapsed="false">
      <c r="R3556" s="1" t="n">
        <f aca="false">R3555+1</f>
        <v>3491</v>
      </c>
    </row>
    <row r="3557" customFormat="false" ht="12.75" hidden="false" customHeight="false" outlineLevel="0" collapsed="false">
      <c r="R3557" s="1" t="n">
        <f aca="false">R3556+1</f>
        <v>3492</v>
      </c>
    </row>
    <row r="3558" customFormat="false" ht="12.75" hidden="false" customHeight="false" outlineLevel="0" collapsed="false">
      <c r="R3558" s="1" t="n">
        <f aca="false">R3557+1</f>
        <v>3493</v>
      </c>
    </row>
    <row r="3559" customFormat="false" ht="12.75" hidden="false" customHeight="false" outlineLevel="0" collapsed="false">
      <c r="R3559" s="1" t="n">
        <f aca="false">R3558+1</f>
        <v>3494</v>
      </c>
    </row>
    <row r="3560" customFormat="false" ht="12.75" hidden="false" customHeight="false" outlineLevel="0" collapsed="false">
      <c r="R3560" s="1" t="n">
        <f aca="false">R3559+1</f>
        <v>3495</v>
      </c>
    </row>
    <row r="3561" customFormat="false" ht="12.75" hidden="false" customHeight="false" outlineLevel="0" collapsed="false">
      <c r="R3561" s="1" t="n">
        <f aca="false">R3560+1</f>
        <v>3496</v>
      </c>
    </row>
    <row r="3562" customFormat="false" ht="12.75" hidden="false" customHeight="false" outlineLevel="0" collapsed="false">
      <c r="R3562" s="1" t="n">
        <f aca="false">R3561+1</f>
        <v>3497</v>
      </c>
    </row>
    <row r="3563" customFormat="false" ht="12.75" hidden="false" customHeight="false" outlineLevel="0" collapsed="false">
      <c r="R3563" s="1" t="n">
        <f aca="false">R3562+1</f>
        <v>3498</v>
      </c>
    </row>
    <row r="3564" customFormat="false" ht="12.75" hidden="false" customHeight="false" outlineLevel="0" collapsed="false">
      <c r="R3564" s="1" t="n">
        <f aca="false">R3563+1</f>
        <v>3499</v>
      </c>
    </row>
    <row r="3565" customFormat="false" ht="12.75" hidden="false" customHeight="false" outlineLevel="0" collapsed="false">
      <c r="R3565" s="1" t="n">
        <f aca="false">R3564+1</f>
        <v>3500</v>
      </c>
    </row>
    <row r="3566" customFormat="false" ht="12.75" hidden="false" customHeight="false" outlineLevel="0" collapsed="false">
      <c r="R3566" s="1" t="n">
        <f aca="false">R3565+1</f>
        <v>3501</v>
      </c>
    </row>
    <row r="3567" customFormat="false" ht="12.75" hidden="false" customHeight="false" outlineLevel="0" collapsed="false">
      <c r="R3567" s="1" t="n">
        <f aca="false">R3566+1</f>
        <v>3502</v>
      </c>
    </row>
    <row r="3568" customFormat="false" ht="12.75" hidden="false" customHeight="false" outlineLevel="0" collapsed="false">
      <c r="R3568" s="1" t="n">
        <f aca="false">R3567+1</f>
        <v>3503</v>
      </c>
    </row>
    <row r="3569" customFormat="false" ht="12.75" hidden="false" customHeight="false" outlineLevel="0" collapsed="false">
      <c r="R3569" s="1" t="n">
        <f aca="false">R3568+1</f>
        <v>3504</v>
      </c>
    </row>
    <row r="3570" customFormat="false" ht="12.75" hidden="false" customHeight="false" outlineLevel="0" collapsed="false">
      <c r="R3570" s="1" t="n">
        <f aca="false">R3569+1</f>
        <v>3505</v>
      </c>
    </row>
    <row r="3571" customFormat="false" ht="12.75" hidden="false" customHeight="false" outlineLevel="0" collapsed="false">
      <c r="R3571" s="1" t="n">
        <f aca="false">R3570+1</f>
        <v>3506</v>
      </c>
    </row>
    <row r="3572" customFormat="false" ht="12.75" hidden="false" customHeight="false" outlineLevel="0" collapsed="false">
      <c r="R3572" s="1" t="n">
        <f aca="false">R3571+1</f>
        <v>3507</v>
      </c>
    </row>
    <row r="3573" customFormat="false" ht="12.75" hidden="false" customHeight="false" outlineLevel="0" collapsed="false">
      <c r="R3573" s="1" t="n">
        <f aca="false">R3572+1</f>
        <v>3508</v>
      </c>
    </row>
    <row r="3574" customFormat="false" ht="12.75" hidden="false" customHeight="false" outlineLevel="0" collapsed="false">
      <c r="R3574" s="1" t="n">
        <f aca="false">R3573+1</f>
        <v>3509</v>
      </c>
    </row>
    <row r="3575" customFormat="false" ht="12.75" hidden="false" customHeight="false" outlineLevel="0" collapsed="false">
      <c r="R3575" s="1" t="n">
        <f aca="false">R3574+1</f>
        <v>3510</v>
      </c>
    </row>
    <row r="3576" customFormat="false" ht="12.75" hidden="false" customHeight="false" outlineLevel="0" collapsed="false">
      <c r="R3576" s="1" t="n">
        <f aca="false">R3575+1</f>
        <v>3511</v>
      </c>
    </row>
    <row r="3577" customFormat="false" ht="12.75" hidden="false" customHeight="false" outlineLevel="0" collapsed="false">
      <c r="R3577" s="1" t="n">
        <f aca="false">R3576+1</f>
        <v>3512</v>
      </c>
    </row>
    <row r="3578" customFormat="false" ht="12.75" hidden="false" customHeight="false" outlineLevel="0" collapsed="false">
      <c r="R3578" s="1" t="n">
        <f aca="false">R3577+1</f>
        <v>3513</v>
      </c>
    </row>
    <row r="3579" customFormat="false" ht="12.75" hidden="false" customHeight="false" outlineLevel="0" collapsed="false">
      <c r="R3579" s="1" t="n">
        <f aca="false">R3578+1</f>
        <v>3514</v>
      </c>
    </row>
    <row r="3580" customFormat="false" ht="12.75" hidden="false" customHeight="false" outlineLevel="0" collapsed="false">
      <c r="R3580" s="1" t="n">
        <f aca="false">R3579+1</f>
        <v>3515</v>
      </c>
    </row>
    <row r="3581" customFormat="false" ht="12.75" hidden="false" customHeight="false" outlineLevel="0" collapsed="false">
      <c r="R3581" s="1" t="n">
        <f aca="false">R3580+1</f>
        <v>3516</v>
      </c>
    </row>
    <row r="3582" customFormat="false" ht="12.75" hidden="false" customHeight="false" outlineLevel="0" collapsed="false">
      <c r="R3582" s="1" t="n">
        <f aca="false">R3581+1</f>
        <v>3517</v>
      </c>
    </row>
    <row r="3583" customFormat="false" ht="12.75" hidden="false" customHeight="false" outlineLevel="0" collapsed="false">
      <c r="R3583" s="1" t="n">
        <f aca="false">R3582+1</f>
        <v>3518</v>
      </c>
    </row>
    <row r="3584" customFormat="false" ht="12.75" hidden="false" customHeight="false" outlineLevel="0" collapsed="false">
      <c r="R3584" s="1" t="n">
        <f aca="false">R3583+1</f>
        <v>3519</v>
      </c>
    </row>
    <row r="3585" customFormat="false" ht="12.75" hidden="false" customHeight="false" outlineLevel="0" collapsed="false">
      <c r="R3585" s="1" t="n">
        <f aca="false">R3584+1</f>
        <v>3520</v>
      </c>
    </row>
    <row r="3586" customFormat="false" ht="12.75" hidden="false" customHeight="false" outlineLevel="0" collapsed="false">
      <c r="R3586" s="1" t="n">
        <f aca="false">R3585+1</f>
        <v>3521</v>
      </c>
    </row>
    <row r="3587" customFormat="false" ht="12.75" hidden="false" customHeight="false" outlineLevel="0" collapsed="false">
      <c r="R3587" s="1" t="n">
        <f aca="false">R3586+1</f>
        <v>3522</v>
      </c>
    </row>
    <row r="3588" customFormat="false" ht="12.75" hidden="false" customHeight="false" outlineLevel="0" collapsed="false">
      <c r="R3588" s="1" t="n">
        <f aca="false">R3587+1</f>
        <v>3523</v>
      </c>
    </row>
    <row r="3589" customFormat="false" ht="12.75" hidden="false" customHeight="false" outlineLevel="0" collapsed="false">
      <c r="R3589" s="1" t="n">
        <f aca="false">R3588+1</f>
        <v>3524</v>
      </c>
    </row>
    <row r="3590" customFormat="false" ht="12.75" hidden="false" customHeight="false" outlineLevel="0" collapsed="false">
      <c r="R3590" s="1" t="n">
        <f aca="false">R3589+1</f>
        <v>3525</v>
      </c>
    </row>
    <row r="3591" customFormat="false" ht="12.75" hidden="false" customHeight="false" outlineLevel="0" collapsed="false">
      <c r="R3591" s="1" t="n">
        <f aca="false">R3590+1</f>
        <v>3526</v>
      </c>
    </row>
    <row r="3592" customFormat="false" ht="12.75" hidden="false" customHeight="false" outlineLevel="0" collapsed="false">
      <c r="R3592" s="1" t="n">
        <f aca="false">R3591+1</f>
        <v>3527</v>
      </c>
    </row>
    <row r="3593" customFormat="false" ht="12.75" hidden="false" customHeight="false" outlineLevel="0" collapsed="false">
      <c r="R3593" s="1" t="n">
        <f aca="false">R3592+1</f>
        <v>3528</v>
      </c>
    </row>
    <row r="3594" customFormat="false" ht="12.75" hidden="false" customHeight="false" outlineLevel="0" collapsed="false">
      <c r="R3594" s="1" t="n">
        <f aca="false">R3593+1</f>
        <v>3529</v>
      </c>
    </row>
    <row r="3595" customFormat="false" ht="12.75" hidden="false" customHeight="false" outlineLevel="0" collapsed="false">
      <c r="R3595" s="1" t="n">
        <f aca="false">R3594+1</f>
        <v>3530</v>
      </c>
    </row>
    <row r="3596" customFormat="false" ht="12.75" hidden="false" customHeight="false" outlineLevel="0" collapsed="false">
      <c r="R3596" s="1" t="n">
        <f aca="false">R3595+1</f>
        <v>3531</v>
      </c>
    </row>
    <row r="3597" customFormat="false" ht="12.75" hidden="false" customHeight="false" outlineLevel="0" collapsed="false">
      <c r="R3597" s="1" t="n">
        <f aca="false">R3596+1</f>
        <v>3532</v>
      </c>
    </row>
    <row r="3598" customFormat="false" ht="12.75" hidden="false" customHeight="false" outlineLevel="0" collapsed="false">
      <c r="R3598" s="1" t="n">
        <f aca="false">R3597+1</f>
        <v>3533</v>
      </c>
    </row>
    <row r="3599" customFormat="false" ht="12.75" hidden="false" customHeight="false" outlineLevel="0" collapsed="false">
      <c r="R3599" s="1" t="n">
        <f aca="false">R3598+1</f>
        <v>3534</v>
      </c>
    </row>
    <row r="3600" customFormat="false" ht="12.75" hidden="false" customHeight="false" outlineLevel="0" collapsed="false">
      <c r="R3600" s="1" t="n">
        <f aca="false">R3599+1</f>
        <v>3535</v>
      </c>
    </row>
    <row r="3601" customFormat="false" ht="12.75" hidden="false" customHeight="false" outlineLevel="0" collapsed="false">
      <c r="R3601" s="1" t="n">
        <f aca="false">R3600+1</f>
        <v>3536</v>
      </c>
    </row>
    <row r="3602" customFormat="false" ht="12.75" hidden="false" customHeight="false" outlineLevel="0" collapsed="false">
      <c r="R3602" s="1" t="n">
        <f aca="false">R3601+1</f>
        <v>3537</v>
      </c>
    </row>
    <row r="3603" customFormat="false" ht="12.75" hidden="false" customHeight="false" outlineLevel="0" collapsed="false">
      <c r="R3603" s="1" t="n">
        <f aca="false">R3602+1</f>
        <v>3538</v>
      </c>
    </row>
    <row r="3604" customFormat="false" ht="12.75" hidden="false" customHeight="false" outlineLevel="0" collapsed="false">
      <c r="R3604" s="1" t="n">
        <f aca="false">R3603+1</f>
        <v>3539</v>
      </c>
    </row>
    <row r="3605" customFormat="false" ht="12.75" hidden="false" customHeight="false" outlineLevel="0" collapsed="false">
      <c r="R3605" s="1" t="n">
        <f aca="false">R3604+1</f>
        <v>3540</v>
      </c>
    </row>
    <row r="3606" customFormat="false" ht="12.75" hidden="false" customHeight="false" outlineLevel="0" collapsed="false">
      <c r="R3606" s="1" t="n">
        <f aca="false">R3605+1</f>
        <v>3541</v>
      </c>
    </row>
    <row r="3607" customFormat="false" ht="12.75" hidden="false" customHeight="false" outlineLevel="0" collapsed="false">
      <c r="R3607" s="1" t="n">
        <f aca="false">R3606+1</f>
        <v>3542</v>
      </c>
    </row>
    <row r="3608" customFormat="false" ht="12.75" hidden="false" customHeight="false" outlineLevel="0" collapsed="false">
      <c r="R3608" s="1" t="n">
        <f aca="false">R3607+1</f>
        <v>3543</v>
      </c>
    </row>
    <row r="3609" customFormat="false" ht="12.75" hidden="false" customHeight="false" outlineLevel="0" collapsed="false">
      <c r="R3609" s="1" t="n">
        <f aca="false">R3608+1</f>
        <v>3544</v>
      </c>
    </row>
    <row r="3610" customFormat="false" ht="12.75" hidden="false" customHeight="false" outlineLevel="0" collapsed="false">
      <c r="R3610" s="1" t="n">
        <f aca="false">R3609+1</f>
        <v>3545</v>
      </c>
    </row>
    <row r="3611" customFormat="false" ht="12.75" hidden="false" customHeight="false" outlineLevel="0" collapsed="false">
      <c r="R3611" s="1" t="n">
        <f aca="false">R3610+1</f>
        <v>3546</v>
      </c>
    </row>
    <row r="3612" customFormat="false" ht="12.75" hidden="false" customHeight="false" outlineLevel="0" collapsed="false">
      <c r="R3612" s="1" t="n">
        <f aca="false">R3611+1</f>
        <v>3547</v>
      </c>
    </row>
    <row r="3613" customFormat="false" ht="12.75" hidden="false" customHeight="false" outlineLevel="0" collapsed="false">
      <c r="R3613" s="1" t="n">
        <f aca="false">R3612+1</f>
        <v>3548</v>
      </c>
    </row>
    <row r="3614" customFormat="false" ht="12.75" hidden="false" customHeight="false" outlineLevel="0" collapsed="false">
      <c r="R3614" s="1" t="n">
        <f aca="false">R3613+1</f>
        <v>3549</v>
      </c>
    </row>
    <row r="3615" customFormat="false" ht="12.75" hidden="false" customHeight="false" outlineLevel="0" collapsed="false">
      <c r="R3615" s="1" t="n">
        <f aca="false">R3614+1</f>
        <v>3550</v>
      </c>
    </row>
    <row r="3616" customFormat="false" ht="12.75" hidden="false" customHeight="false" outlineLevel="0" collapsed="false">
      <c r="R3616" s="1" t="n">
        <f aca="false">R3615+1</f>
        <v>3551</v>
      </c>
    </row>
    <row r="3617" customFormat="false" ht="12.75" hidden="false" customHeight="false" outlineLevel="0" collapsed="false">
      <c r="R3617" s="1" t="n">
        <f aca="false">R3616+1</f>
        <v>3552</v>
      </c>
    </row>
    <row r="3618" customFormat="false" ht="12.75" hidden="false" customHeight="false" outlineLevel="0" collapsed="false">
      <c r="R3618" s="1" t="n">
        <f aca="false">R3617+1</f>
        <v>3553</v>
      </c>
    </row>
    <row r="3619" customFormat="false" ht="12.75" hidden="false" customHeight="false" outlineLevel="0" collapsed="false">
      <c r="R3619" s="1" t="n">
        <f aca="false">R3618+1</f>
        <v>3554</v>
      </c>
    </row>
    <row r="3620" customFormat="false" ht="12.75" hidden="false" customHeight="false" outlineLevel="0" collapsed="false">
      <c r="R3620" s="1" t="n">
        <f aca="false">R3619+1</f>
        <v>3555</v>
      </c>
    </row>
    <row r="3621" customFormat="false" ht="12.75" hidden="false" customHeight="false" outlineLevel="0" collapsed="false">
      <c r="R3621" s="1" t="n">
        <f aca="false">R3620+1</f>
        <v>3556</v>
      </c>
    </row>
    <row r="3622" customFormat="false" ht="12.75" hidden="false" customHeight="false" outlineLevel="0" collapsed="false">
      <c r="R3622" s="1" t="n">
        <f aca="false">R3621+1</f>
        <v>3557</v>
      </c>
    </row>
    <row r="3623" customFormat="false" ht="12.75" hidden="false" customHeight="false" outlineLevel="0" collapsed="false">
      <c r="R3623" s="1" t="n">
        <f aca="false">R3622+1</f>
        <v>3558</v>
      </c>
    </row>
    <row r="3624" customFormat="false" ht="12.75" hidden="false" customHeight="false" outlineLevel="0" collapsed="false">
      <c r="R3624" s="1" t="n">
        <f aca="false">R3623+1</f>
        <v>3559</v>
      </c>
    </row>
    <row r="3625" customFormat="false" ht="12.75" hidden="false" customHeight="false" outlineLevel="0" collapsed="false">
      <c r="R3625" s="1" t="n">
        <f aca="false">R3624+1</f>
        <v>3560</v>
      </c>
    </row>
    <row r="3626" customFormat="false" ht="12.75" hidden="false" customHeight="false" outlineLevel="0" collapsed="false">
      <c r="R3626" s="1" t="n">
        <f aca="false">R3625+1</f>
        <v>3561</v>
      </c>
    </row>
    <row r="3627" customFormat="false" ht="12.75" hidden="false" customHeight="false" outlineLevel="0" collapsed="false">
      <c r="R3627" s="1" t="n">
        <f aca="false">R3626+1</f>
        <v>3562</v>
      </c>
    </row>
    <row r="3628" customFormat="false" ht="12.75" hidden="false" customHeight="false" outlineLevel="0" collapsed="false">
      <c r="R3628" s="1" t="n">
        <f aca="false">R3627+1</f>
        <v>3563</v>
      </c>
    </row>
    <row r="3629" customFormat="false" ht="12.75" hidden="false" customHeight="false" outlineLevel="0" collapsed="false">
      <c r="R3629" s="1" t="n">
        <f aca="false">R3628+1</f>
        <v>3564</v>
      </c>
    </row>
    <row r="3630" customFormat="false" ht="12.75" hidden="false" customHeight="false" outlineLevel="0" collapsed="false">
      <c r="R3630" s="1" t="n">
        <f aca="false">R3629+1</f>
        <v>3565</v>
      </c>
    </row>
    <row r="3631" customFormat="false" ht="12.75" hidden="false" customHeight="false" outlineLevel="0" collapsed="false">
      <c r="R3631" s="1" t="n">
        <f aca="false">R3630+1</f>
        <v>3566</v>
      </c>
    </row>
    <row r="3632" customFormat="false" ht="12.75" hidden="false" customHeight="false" outlineLevel="0" collapsed="false">
      <c r="R3632" s="1" t="n">
        <f aca="false">R3631+1</f>
        <v>3567</v>
      </c>
    </row>
    <row r="3633" customFormat="false" ht="12.75" hidden="false" customHeight="false" outlineLevel="0" collapsed="false">
      <c r="R3633" s="1" t="n">
        <f aca="false">R3632+1</f>
        <v>3568</v>
      </c>
    </row>
    <row r="3634" customFormat="false" ht="12.75" hidden="false" customHeight="false" outlineLevel="0" collapsed="false">
      <c r="R3634" s="1" t="n">
        <f aca="false">R3633+1</f>
        <v>3569</v>
      </c>
    </row>
    <row r="3635" customFormat="false" ht="12.75" hidden="false" customHeight="false" outlineLevel="0" collapsed="false">
      <c r="R3635" s="1" t="n">
        <f aca="false">R3634+1</f>
        <v>3570</v>
      </c>
    </row>
    <row r="3636" customFormat="false" ht="12.75" hidden="false" customHeight="false" outlineLevel="0" collapsed="false">
      <c r="R3636" s="1" t="n">
        <f aca="false">R3635+1</f>
        <v>3571</v>
      </c>
    </row>
    <row r="3637" customFormat="false" ht="12.75" hidden="false" customHeight="false" outlineLevel="0" collapsed="false">
      <c r="R3637" s="1" t="n">
        <f aca="false">R3636+1</f>
        <v>3572</v>
      </c>
    </row>
    <row r="3638" customFormat="false" ht="12.75" hidden="false" customHeight="false" outlineLevel="0" collapsed="false">
      <c r="R3638" s="1" t="n">
        <f aca="false">R3637+1</f>
        <v>3573</v>
      </c>
    </row>
    <row r="3639" customFormat="false" ht="12.75" hidden="false" customHeight="false" outlineLevel="0" collapsed="false">
      <c r="R3639" s="1" t="n">
        <f aca="false">R3638+1</f>
        <v>3574</v>
      </c>
    </row>
    <row r="3640" customFormat="false" ht="12.75" hidden="false" customHeight="false" outlineLevel="0" collapsed="false">
      <c r="R3640" s="1" t="n">
        <f aca="false">R3639+1</f>
        <v>3575</v>
      </c>
    </row>
    <row r="3641" customFormat="false" ht="12.75" hidden="false" customHeight="false" outlineLevel="0" collapsed="false">
      <c r="R3641" s="1" t="n">
        <f aca="false">R3640+1</f>
        <v>3576</v>
      </c>
    </row>
    <row r="3642" customFormat="false" ht="12.75" hidden="false" customHeight="false" outlineLevel="0" collapsed="false">
      <c r="R3642" s="1" t="n">
        <f aca="false">R3641+1</f>
        <v>3577</v>
      </c>
    </row>
    <row r="3643" customFormat="false" ht="12.75" hidden="false" customHeight="false" outlineLevel="0" collapsed="false">
      <c r="R3643" s="1" t="n">
        <f aca="false">R3642+1</f>
        <v>3578</v>
      </c>
    </row>
    <row r="3644" customFormat="false" ht="12.75" hidden="false" customHeight="false" outlineLevel="0" collapsed="false">
      <c r="R3644" s="1" t="n">
        <f aca="false">R3643+1</f>
        <v>3579</v>
      </c>
    </row>
    <row r="3645" customFormat="false" ht="12.75" hidden="false" customHeight="false" outlineLevel="0" collapsed="false">
      <c r="R3645" s="1" t="n">
        <f aca="false">R3644+1</f>
        <v>3580</v>
      </c>
    </row>
    <row r="3646" customFormat="false" ht="12.75" hidden="false" customHeight="false" outlineLevel="0" collapsed="false">
      <c r="R3646" s="1" t="n">
        <f aca="false">R3645+1</f>
        <v>3581</v>
      </c>
    </row>
    <row r="3647" customFormat="false" ht="12.75" hidden="false" customHeight="false" outlineLevel="0" collapsed="false">
      <c r="R3647" s="1" t="n">
        <f aca="false">R3646+1</f>
        <v>3582</v>
      </c>
    </row>
    <row r="3648" customFormat="false" ht="12.75" hidden="false" customHeight="false" outlineLevel="0" collapsed="false">
      <c r="R3648" s="1" t="n">
        <f aca="false">R3647+1</f>
        <v>3583</v>
      </c>
    </row>
    <row r="3649" customFormat="false" ht="12.75" hidden="false" customHeight="false" outlineLevel="0" collapsed="false">
      <c r="R3649" s="1" t="n">
        <f aca="false">R3648+1</f>
        <v>3584</v>
      </c>
    </row>
    <row r="3650" customFormat="false" ht="12.75" hidden="false" customHeight="false" outlineLevel="0" collapsed="false">
      <c r="R3650" s="1" t="n">
        <f aca="false">R3649+1</f>
        <v>3585</v>
      </c>
    </row>
    <row r="3651" customFormat="false" ht="12.75" hidden="false" customHeight="false" outlineLevel="0" collapsed="false">
      <c r="R3651" s="1" t="n">
        <f aca="false">R3650+1</f>
        <v>3586</v>
      </c>
    </row>
    <row r="3652" customFormat="false" ht="12.75" hidden="false" customHeight="false" outlineLevel="0" collapsed="false">
      <c r="R3652" s="1" t="n">
        <f aca="false">R3651+1</f>
        <v>3587</v>
      </c>
    </row>
    <row r="3653" customFormat="false" ht="12.75" hidden="false" customHeight="false" outlineLevel="0" collapsed="false">
      <c r="R3653" s="1" t="n">
        <f aca="false">R3652+1</f>
        <v>3588</v>
      </c>
    </row>
    <row r="3654" customFormat="false" ht="12.75" hidden="false" customHeight="false" outlineLevel="0" collapsed="false">
      <c r="R3654" s="1" t="n">
        <f aca="false">R3653+1</f>
        <v>3589</v>
      </c>
    </row>
    <row r="3655" customFormat="false" ht="12.75" hidden="false" customHeight="false" outlineLevel="0" collapsed="false">
      <c r="R3655" s="1" t="n">
        <f aca="false">R3654+1</f>
        <v>3590</v>
      </c>
    </row>
    <row r="3656" customFormat="false" ht="12.75" hidden="false" customHeight="false" outlineLevel="0" collapsed="false">
      <c r="R3656" s="1" t="n">
        <f aca="false">R3655+1</f>
        <v>3591</v>
      </c>
    </row>
    <row r="3657" customFormat="false" ht="12.75" hidden="false" customHeight="false" outlineLevel="0" collapsed="false">
      <c r="R3657" s="1" t="n">
        <f aca="false">R3656+1</f>
        <v>3592</v>
      </c>
    </row>
    <row r="3658" customFormat="false" ht="12.75" hidden="false" customHeight="false" outlineLevel="0" collapsed="false">
      <c r="R3658" s="1" t="n">
        <f aca="false">R3657+1</f>
        <v>3593</v>
      </c>
    </row>
    <row r="3659" customFormat="false" ht="12.75" hidden="false" customHeight="false" outlineLevel="0" collapsed="false">
      <c r="R3659" s="1" t="n">
        <f aca="false">R3658+1</f>
        <v>3594</v>
      </c>
    </row>
    <row r="3660" customFormat="false" ht="12.75" hidden="false" customHeight="false" outlineLevel="0" collapsed="false">
      <c r="R3660" s="1" t="n">
        <f aca="false">R3659+1</f>
        <v>3595</v>
      </c>
    </row>
    <row r="3661" customFormat="false" ht="12.75" hidden="false" customHeight="false" outlineLevel="0" collapsed="false">
      <c r="R3661" s="1" t="n">
        <f aca="false">R3660+1</f>
        <v>3596</v>
      </c>
    </row>
    <row r="3662" customFormat="false" ht="12.75" hidden="false" customHeight="false" outlineLevel="0" collapsed="false">
      <c r="R3662" s="1" t="n">
        <f aca="false">R3661+1</f>
        <v>3597</v>
      </c>
    </row>
    <row r="3663" customFormat="false" ht="12.75" hidden="false" customHeight="false" outlineLevel="0" collapsed="false">
      <c r="R3663" s="1" t="n">
        <f aca="false">R3662+1</f>
        <v>3598</v>
      </c>
    </row>
    <row r="3664" customFormat="false" ht="12.75" hidden="false" customHeight="false" outlineLevel="0" collapsed="false">
      <c r="R3664" s="1" t="n">
        <f aca="false">R3663+1</f>
        <v>3599</v>
      </c>
    </row>
    <row r="3665" customFormat="false" ht="12.75" hidden="false" customHeight="false" outlineLevel="0" collapsed="false">
      <c r="R3665" s="1" t="n">
        <f aca="false">R3664+1</f>
        <v>3600</v>
      </c>
    </row>
    <row r="3666" customFormat="false" ht="12.75" hidden="false" customHeight="false" outlineLevel="0" collapsed="false">
      <c r="R3666" s="1" t="n">
        <f aca="false">R3665+1</f>
        <v>3601</v>
      </c>
    </row>
    <row r="3667" customFormat="false" ht="12.75" hidden="false" customHeight="false" outlineLevel="0" collapsed="false">
      <c r="R3667" s="1" t="n">
        <f aca="false">R3666+1</f>
        <v>3602</v>
      </c>
    </row>
    <row r="3668" customFormat="false" ht="12.75" hidden="false" customHeight="false" outlineLevel="0" collapsed="false">
      <c r="R3668" s="1" t="n">
        <f aca="false">R3667+1</f>
        <v>3603</v>
      </c>
    </row>
    <row r="3669" customFormat="false" ht="12.75" hidden="false" customHeight="false" outlineLevel="0" collapsed="false">
      <c r="R3669" s="1" t="n">
        <f aca="false">R3668+1</f>
        <v>3604</v>
      </c>
    </row>
    <row r="3670" customFormat="false" ht="12.75" hidden="false" customHeight="false" outlineLevel="0" collapsed="false">
      <c r="R3670" s="1" t="n">
        <f aca="false">R3669+1</f>
        <v>3605</v>
      </c>
    </row>
    <row r="3671" customFormat="false" ht="12.75" hidden="false" customHeight="false" outlineLevel="0" collapsed="false">
      <c r="R3671" s="1" t="n">
        <f aca="false">R3670+1</f>
        <v>3606</v>
      </c>
    </row>
    <row r="3672" customFormat="false" ht="12.75" hidden="false" customHeight="false" outlineLevel="0" collapsed="false">
      <c r="R3672" s="1" t="n">
        <f aca="false">R3671+1</f>
        <v>3607</v>
      </c>
    </row>
    <row r="3673" customFormat="false" ht="12.75" hidden="false" customHeight="false" outlineLevel="0" collapsed="false">
      <c r="R3673" s="1" t="n">
        <f aca="false">R3672+1</f>
        <v>3608</v>
      </c>
    </row>
    <row r="3674" customFormat="false" ht="12.75" hidden="false" customHeight="false" outlineLevel="0" collapsed="false">
      <c r="R3674" s="1" t="n">
        <f aca="false">R3673+1</f>
        <v>3609</v>
      </c>
    </row>
    <row r="3675" customFormat="false" ht="12.75" hidden="false" customHeight="false" outlineLevel="0" collapsed="false">
      <c r="R3675" s="1" t="n">
        <f aca="false">R3674+1</f>
        <v>3610</v>
      </c>
    </row>
    <row r="3676" customFormat="false" ht="12.75" hidden="false" customHeight="false" outlineLevel="0" collapsed="false">
      <c r="R3676" s="1" t="n">
        <f aca="false">R3675+1</f>
        <v>3611</v>
      </c>
    </row>
    <row r="3677" customFormat="false" ht="12.75" hidden="false" customHeight="false" outlineLevel="0" collapsed="false">
      <c r="R3677" s="1" t="n">
        <f aca="false">R3676+1</f>
        <v>3612</v>
      </c>
    </row>
    <row r="3678" customFormat="false" ht="12.75" hidden="false" customHeight="false" outlineLevel="0" collapsed="false">
      <c r="R3678" s="1" t="n">
        <f aca="false">R3677+1</f>
        <v>3613</v>
      </c>
    </row>
    <row r="3679" customFormat="false" ht="12.75" hidden="false" customHeight="false" outlineLevel="0" collapsed="false">
      <c r="R3679" s="1" t="n">
        <f aca="false">R3678+1</f>
        <v>3614</v>
      </c>
    </row>
    <row r="3680" customFormat="false" ht="12.75" hidden="false" customHeight="false" outlineLevel="0" collapsed="false">
      <c r="R3680" s="1" t="n">
        <f aca="false">R3679+1</f>
        <v>3615</v>
      </c>
    </row>
    <row r="3681" customFormat="false" ht="12.75" hidden="false" customHeight="false" outlineLevel="0" collapsed="false">
      <c r="R3681" s="1" t="n">
        <f aca="false">R3680+1</f>
        <v>3616</v>
      </c>
    </row>
    <row r="3682" customFormat="false" ht="12.75" hidden="false" customHeight="false" outlineLevel="0" collapsed="false">
      <c r="R3682" s="1" t="n">
        <f aca="false">R3681+1</f>
        <v>3617</v>
      </c>
    </row>
    <row r="3683" customFormat="false" ht="12.75" hidden="false" customHeight="false" outlineLevel="0" collapsed="false">
      <c r="R3683" s="1" t="n">
        <f aca="false">R3682+1</f>
        <v>3618</v>
      </c>
    </row>
    <row r="3684" customFormat="false" ht="12.75" hidden="false" customHeight="false" outlineLevel="0" collapsed="false">
      <c r="R3684" s="1" t="n">
        <f aca="false">R3683+1</f>
        <v>3619</v>
      </c>
    </row>
    <row r="3685" customFormat="false" ht="12.75" hidden="false" customHeight="false" outlineLevel="0" collapsed="false">
      <c r="R3685" s="1" t="n">
        <f aca="false">R3684+1</f>
        <v>3620</v>
      </c>
    </row>
    <row r="3686" customFormat="false" ht="12.75" hidden="false" customHeight="false" outlineLevel="0" collapsed="false">
      <c r="R3686" s="1" t="n">
        <f aca="false">R3685+1</f>
        <v>3621</v>
      </c>
    </row>
    <row r="3687" customFormat="false" ht="12.75" hidden="false" customHeight="false" outlineLevel="0" collapsed="false">
      <c r="R3687" s="1" t="n">
        <f aca="false">R3686+1</f>
        <v>3622</v>
      </c>
    </row>
    <row r="3688" customFormat="false" ht="12.75" hidden="false" customHeight="false" outlineLevel="0" collapsed="false">
      <c r="R3688" s="1" t="n">
        <f aca="false">R3687+1</f>
        <v>3623</v>
      </c>
    </row>
    <row r="3689" customFormat="false" ht="12.75" hidden="false" customHeight="false" outlineLevel="0" collapsed="false">
      <c r="R3689" s="1" t="n">
        <f aca="false">R3688+1</f>
        <v>3624</v>
      </c>
    </row>
    <row r="3690" customFormat="false" ht="12.75" hidden="false" customHeight="false" outlineLevel="0" collapsed="false">
      <c r="R3690" s="1" t="n">
        <f aca="false">R3689+1</f>
        <v>3625</v>
      </c>
    </row>
    <row r="3691" customFormat="false" ht="12.75" hidden="false" customHeight="false" outlineLevel="0" collapsed="false">
      <c r="R3691" s="1" t="n">
        <f aca="false">R3690+1</f>
        <v>3626</v>
      </c>
    </row>
    <row r="3692" customFormat="false" ht="12.75" hidden="false" customHeight="false" outlineLevel="0" collapsed="false">
      <c r="R3692" s="1" t="n">
        <f aca="false">R3691+1</f>
        <v>3627</v>
      </c>
    </row>
    <row r="3693" customFormat="false" ht="12.75" hidden="false" customHeight="false" outlineLevel="0" collapsed="false">
      <c r="R3693" s="1" t="n">
        <f aca="false">R3692+1</f>
        <v>3628</v>
      </c>
    </row>
    <row r="3694" customFormat="false" ht="12.75" hidden="false" customHeight="false" outlineLevel="0" collapsed="false">
      <c r="R3694" s="1" t="n">
        <f aca="false">R3693+1</f>
        <v>3629</v>
      </c>
    </row>
    <row r="3695" customFormat="false" ht="12.75" hidden="false" customHeight="false" outlineLevel="0" collapsed="false">
      <c r="R3695" s="1" t="n">
        <f aca="false">R3694+1</f>
        <v>3630</v>
      </c>
    </row>
    <row r="3696" customFormat="false" ht="12.75" hidden="false" customHeight="false" outlineLevel="0" collapsed="false">
      <c r="R3696" s="1" t="n">
        <f aca="false">R3695+1</f>
        <v>3631</v>
      </c>
    </row>
    <row r="3697" customFormat="false" ht="12.75" hidden="false" customHeight="false" outlineLevel="0" collapsed="false">
      <c r="R3697" s="1" t="n">
        <f aca="false">R3696+1</f>
        <v>3632</v>
      </c>
    </row>
    <row r="3698" customFormat="false" ht="12.75" hidden="false" customHeight="false" outlineLevel="0" collapsed="false">
      <c r="R3698" s="1" t="n">
        <f aca="false">R3697+1</f>
        <v>3633</v>
      </c>
    </row>
    <row r="3699" customFormat="false" ht="12.75" hidden="false" customHeight="false" outlineLevel="0" collapsed="false">
      <c r="R3699" s="1" t="n">
        <f aca="false">R3698+1</f>
        <v>3634</v>
      </c>
    </row>
    <row r="3700" customFormat="false" ht="12.75" hidden="false" customHeight="false" outlineLevel="0" collapsed="false">
      <c r="R3700" s="1" t="n">
        <f aca="false">R3699+1</f>
        <v>3635</v>
      </c>
    </row>
    <row r="3701" customFormat="false" ht="12.75" hidden="false" customHeight="false" outlineLevel="0" collapsed="false">
      <c r="R3701" s="1" t="n">
        <f aca="false">R3700+1</f>
        <v>3636</v>
      </c>
    </row>
    <row r="3702" customFormat="false" ht="12.75" hidden="false" customHeight="false" outlineLevel="0" collapsed="false">
      <c r="R3702" s="1" t="n">
        <f aca="false">R3701+1</f>
        <v>3637</v>
      </c>
    </row>
    <row r="3703" customFormat="false" ht="12.75" hidden="false" customHeight="false" outlineLevel="0" collapsed="false">
      <c r="R3703" s="1" t="n">
        <f aca="false">R3702+1</f>
        <v>3638</v>
      </c>
    </row>
    <row r="3704" customFormat="false" ht="12.75" hidden="false" customHeight="false" outlineLevel="0" collapsed="false">
      <c r="R3704" s="1" t="n">
        <f aca="false">R3703+1</f>
        <v>3639</v>
      </c>
    </row>
    <row r="3705" customFormat="false" ht="12.75" hidden="false" customHeight="false" outlineLevel="0" collapsed="false">
      <c r="R3705" s="1" t="n">
        <f aca="false">R3704+1</f>
        <v>3640</v>
      </c>
    </row>
    <row r="3706" customFormat="false" ht="12.75" hidden="false" customHeight="false" outlineLevel="0" collapsed="false">
      <c r="R3706" s="1" t="n">
        <f aca="false">R3705+1</f>
        <v>3641</v>
      </c>
    </row>
    <row r="3707" customFormat="false" ht="12.75" hidden="false" customHeight="false" outlineLevel="0" collapsed="false">
      <c r="R3707" s="1" t="n">
        <f aca="false">R3706+1</f>
        <v>3642</v>
      </c>
    </row>
    <row r="3708" customFormat="false" ht="12.75" hidden="false" customHeight="false" outlineLevel="0" collapsed="false">
      <c r="R3708" s="1" t="n">
        <f aca="false">R3707+1</f>
        <v>3643</v>
      </c>
    </row>
    <row r="3709" customFormat="false" ht="12.75" hidden="false" customHeight="false" outlineLevel="0" collapsed="false">
      <c r="R3709" s="1" t="n">
        <f aca="false">R3708+1</f>
        <v>3644</v>
      </c>
    </row>
    <row r="3710" customFormat="false" ht="12.75" hidden="false" customHeight="false" outlineLevel="0" collapsed="false">
      <c r="R3710" s="1" t="n">
        <f aca="false">R3709+1</f>
        <v>3645</v>
      </c>
    </row>
    <row r="3711" customFormat="false" ht="12.75" hidden="false" customHeight="false" outlineLevel="0" collapsed="false">
      <c r="R3711" s="1" t="n">
        <f aca="false">R3710+1</f>
        <v>3646</v>
      </c>
    </row>
    <row r="3712" customFormat="false" ht="12.75" hidden="false" customHeight="false" outlineLevel="0" collapsed="false">
      <c r="R3712" s="1" t="n">
        <f aca="false">R3711+1</f>
        <v>3647</v>
      </c>
    </row>
    <row r="3713" customFormat="false" ht="12.75" hidden="false" customHeight="false" outlineLevel="0" collapsed="false">
      <c r="R3713" s="1" t="n">
        <f aca="false">R3712+1</f>
        <v>3648</v>
      </c>
    </row>
    <row r="3714" customFormat="false" ht="12.75" hidden="false" customHeight="false" outlineLevel="0" collapsed="false">
      <c r="R3714" s="1" t="n">
        <f aca="false">R3713+1</f>
        <v>3649</v>
      </c>
    </row>
    <row r="3715" customFormat="false" ht="12.75" hidden="false" customHeight="false" outlineLevel="0" collapsed="false">
      <c r="R3715" s="1" t="n">
        <f aca="false">R3714+1</f>
        <v>3650</v>
      </c>
    </row>
    <row r="3716" customFormat="false" ht="12.75" hidden="false" customHeight="false" outlineLevel="0" collapsed="false">
      <c r="R3716" s="1" t="n">
        <f aca="false">R3715+1</f>
        <v>3651</v>
      </c>
    </row>
    <row r="3717" customFormat="false" ht="12.75" hidden="false" customHeight="false" outlineLevel="0" collapsed="false">
      <c r="R3717" s="1" t="n">
        <f aca="false">R3716+1</f>
        <v>3652</v>
      </c>
    </row>
    <row r="3718" customFormat="false" ht="12.75" hidden="false" customHeight="false" outlineLevel="0" collapsed="false">
      <c r="R3718" s="1" t="n">
        <f aca="false">R3717+1</f>
        <v>3653</v>
      </c>
    </row>
    <row r="3719" customFormat="false" ht="12.75" hidden="false" customHeight="false" outlineLevel="0" collapsed="false">
      <c r="R3719" s="1" t="n">
        <f aca="false">R3718+1</f>
        <v>3654</v>
      </c>
    </row>
    <row r="3720" customFormat="false" ht="12.75" hidden="false" customHeight="false" outlineLevel="0" collapsed="false">
      <c r="R3720" s="1" t="n">
        <f aca="false">R3719+1</f>
        <v>3655</v>
      </c>
    </row>
    <row r="3721" customFormat="false" ht="12.75" hidden="false" customHeight="false" outlineLevel="0" collapsed="false">
      <c r="R3721" s="1" t="n">
        <f aca="false">R3720+1</f>
        <v>3656</v>
      </c>
    </row>
    <row r="3722" customFormat="false" ht="12.75" hidden="false" customHeight="false" outlineLevel="0" collapsed="false">
      <c r="R3722" s="1" t="n">
        <f aca="false">R3721+1</f>
        <v>3657</v>
      </c>
    </row>
    <row r="3723" customFormat="false" ht="12.75" hidden="false" customHeight="false" outlineLevel="0" collapsed="false">
      <c r="R3723" s="1" t="n">
        <f aca="false">R3722+1</f>
        <v>3658</v>
      </c>
    </row>
    <row r="3724" customFormat="false" ht="12.75" hidden="false" customHeight="false" outlineLevel="0" collapsed="false">
      <c r="R3724" s="1" t="n">
        <f aca="false">R3723+1</f>
        <v>3659</v>
      </c>
    </row>
    <row r="3725" customFormat="false" ht="12.75" hidden="false" customHeight="false" outlineLevel="0" collapsed="false">
      <c r="R3725" s="1" t="n">
        <f aca="false">R3724+1</f>
        <v>3660</v>
      </c>
    </row>
    <row r="3726" customFormat="false" ht="12.75" hidden="false" customHeight="false" outlineLevel="0" collapsed="false">
      <c r="R3726" s="1" t="n">
        <f aca="false">R3725+1</f>
        <v>3661</v>
      </c>
    </row>
    <row r="3727" customFormat="false" ht="12.75" hidden="false" customHeight="false" outlineLevel="0" collapsed="false">
      <c r="R3727" s="1" t="n">
        <f aca="false">R3726+1</f>
        <v>3662</v>
      </c>
    </row>
    <row r="3728" customFormat="false" ht="12.75" hidden="false" customHeight="false" outlineLevel="0" collapsed="false">
      <c r="R3728" s="1" t="n">
        <f aca="false">R3727+1</f>
        <v>3663</v>
      </c>
    </row>
    <row r="3729" customFormat="false" ht="12.75" hidden="false" customHeight="false" outlineLevel="0" collapsed="false">
      <c r="R3729" s="1" t="n">
        <f aca="false">R3728+1</f>
        <v>3664</v>
      </c>
    </row>
    <row r="3730" customFormat="false" ht="12.75" hidden="false" customHeight="false" outlineLevel="0" collapsed="false">
      <c r="R3730" s="1" t="n">
        <f aca="false">R3729+1</f>
        <v>3665</v>
      </c>
    </row>
    <row r="3731" customFormat="false" ht="12.75" hidden="false" customHeight="false" outlineLevel="0" collapsed="false">
      <c r="R3731" s="1" t="n">
        <f aca="false">R3730+1</f>
        <v>3666</v>
      </c>
    </row>
    <row r="3732" customFormat="false" ht="12.75" hidden="false" customHeight="false" outlineLevel="0" collapsed="false">
      <c r="R3732" s="1" t="n">
        <f aca="false">R3731+1</f>
        <v>3667</v>
      </c>
    </row>
    <row r="3733" customFormat="false" ht="12.75" hidden="false" customHeight="false" outlineLevel="0" collapsed="false">
      <c r="R3733" s="1" t="n">
        <f aca="false">R3732+1</f>
        <v>3668</v>
      </c>
    </row>
    <row r="3734" customFormat="false" ht="12.75" hidden="false" customHeight="false" outlineLevel="0" collapsed="false">
      <c r="R3734" s="1" t="n">
        <f aca="false">R3733+1</f>
        <v>3669</v>
      </c>
    </row>
    <row r="3735" customFormat="false" ht="12.75" hidden="false" customHeight="false" outlineLevel="0" collapsed="false">
      <c r="R3735" s="1" t="n">
        <f aca="false">R3734+1</f>
        <v>3670</v>
      </c>
    </row>
    <row r="3736" customFormat="false" ht="12.75" hidden="false" customHeight="false" outlineLevel="0" collapsed="false">
      <c r="R3736" s="1" t="n">
        <f aca="false">R3735+1</f>
        <v>3671</v>
      </c>
    </row>
    <row r="3737" customFormat="false" ht="12.75" hidden="false" customHeight="false" outlineLevel="0" collapsed="false">
      <c r="R3737" s="1" t="n">
        <f aca="false">R3736+1</f>
        <v>3672</v>
      </c>
    </row>
    <row r="3738" customFormat="false" ht="12.75" hidden="false" customHeight="false" outlineLevel="0" collapsed="false">
      <c r="R3738" s="1" t="n">
        <f aca="false">R3737+1</f>
        <v>3673</v>
      </c>
    </row>
    <row r="3739" customFormat="false" ht="12.75" hidden="false" customHeight="false" outlineLevel="0" collapsed="false">
      <c r="R3739" s="1" t="n">
        <f aca="false">R3738+1</f>
        <v>3674</v>
      </c>
    </row>
    <row r="3740" customFormat="false" ht="12.75" hidden="false" customHeight="false" outlineLevel="0" collapsed="false">
      <c r="R3740" s="1" t="n">
        <f aca="false">R3739+1</f>
        <v>3675</v>
      </c>
    </row>
    <row r="3741" customFormat="false" ht="12.75" hidden="false" customHeight="false" outlineLevel="0" collapsed="false">
      <c r="R3741" s="1" t="n">
        <f aca="false">R3740+1</f>
        <v>3676</v>
      </c>
    </row>
    <row r="3742" customFormat="false" ht="12.75" hidden="false" customHeight="false" outlineLevel="0" collapsed="false">
      <c r="R3742" s="1" t="n">
        <f aca="false">R3741+1</f>
        <v>3677</v>
      </c>
    </row>
    <row r="3743" customFormat="false" ht="12.75" hidden="false" customHeight="false" outlineLevel="0" collapsed="false">
      <c r="R3743" s="1" t="n">
        <f aca="false">R3742+1</f>
        <v>3678</v>
      </c>
    </row>
    <row r="3744" customFormat="false" ht="12.75" hidden="false" customHeight="false" outlineLevel="0" collapsed="false">
      <c r="R3744" s="1" t="n">
        <f aca="false">R3743+1</f>
        <v>3679</v>
      </c>
    </row>
    <row r="3745" customFormat="false" ht="12.75" hidden="false" customHeight="false" outlineLevel="0" collapsed="false">
      <c r="R3745" s="1" t="n">
        <f aca="false">R3744+1</f>
        <v>3680</v>
      </c>
    </row>
    <row r="3746" customFormat="false" ht="12.75" hidden="false" customHeight="false" outlineLevel="0" collapsed="false">
      <c r="R3746" s="1" t="n">
        <f aca="false">R3745+1</f>
        <v>3681</v>
      </c>
    </row>
    <row r="3747" customFormat="false" ht="12.75" hidden="false" customHeight="false" outlineLevel="0" collapsed="false">
      <c r="R3747" s="1" t="n">
        <f aca="false">R3746+1</f>
        <v>3682</v>
      </c>
    </row>
    <row r="3748" customFormat="false" ht="12.75" hidden="false" customHeight="false" outlineLevel="0" collapsed="false">
      <c r="R3748" s="1" t="n">
        <f aca="false">R3747+1</f>
        <v>3683</v>
      </c>
    </row>
    <row r="3749" customFormat="false" ht="12.75" hidden="false" customHeight="false" outlineLevel="0" collapsed="false">
      <c r="R3749" s="1" t="n">
        <f aca="false">R3748+1</f>
        <v>3684</v>
      </c>
    </row>
    <row r="3750" customFormat="false" ht="12.75" hidden="false" customHeight="false" outlineLevel="0" collapsed="false">
      <c r="R3750" s="1" t="n">
        <f aca="false">R3749+1</f>
        <v>3685</v>
      </c>
    </row>
    <row r="3751" customFormat="false" ht="12.75" hidden="false" customHeight="false" outlineLevel="0" collapsed="false">
      <c r="R3751" s="1" t="n">
        <f aca="false">R3750+1</f>
        <v>3686</v>
      </c>
    </row>
    <row r="3752" customFormat="false" ht="12.75" hidden="false" customHeight="false" outlineLevel="0" collapsed="false">
      <c r="R3752" s="1" t="n">
        <f aca="false">R3751+1</f>
        <v>3687</v>
      </c>
    </row>
    <row r="3753" customFormat="false" ht="12.75" hidden="false" customHeight="false" outlineLevel="0" collapsed="false">
      <c r="R3753" s="1" t="n">
        <f aca="false">R3752+1</f>
        <v>3688</v>
      </c>
    </row>
    <row r="3754" customFormat="false" ht="12.75" hidden="false" customHeight="false" outlineLevel="0" collapsed="false">
      <c r="R3754" s="1" t="n">
        <f aca="false">R3753+1</f>
        <v>3689</v>
      </c>
    </row>
    <row r="3755" customFormat="false" ht="12.75" hidden="false" customHeight="false" outlineLevel="0" collapsed="false">
      <c r="R3755" s="1" t="n">
        <f aca="false">R3754+1</f>
        <v>3690</v>
      </c>
    </row>
    <row r="3756" customFormat="false" ht="12.75" hidden="false" customHeight="false" outlineLevel="0" collapsed="false">
      <c r="R3756" s="1" t="n">
        <f aca="false">R3755+1</f>
        <v>3691</v>
      </c>
    </row>
    <row r="3757" customFormat="false" ht="12.75" hidden="false" customHeight="false" outlineLevel="0" collapsed="false">
      <c r="R3757" s="1" t="n">
        <f aca="false">R3756+1</f>
        <v>3692</v>
      </c>
    </row>
    <row r="3758" customFormat="false" ht="12.75" hidden="false" customHeight="false" outlineLevel="0" collapsed="false">
      <c r="R3758" s="1" t="n">
        <f aca="false">R3757+1</f>
        <v>3693</v>
      </c>
    </row>
    <row r="3759" customFormat="false" ht="12.75" hidden="false" customHeight="false" outlineLevel="0" collapsed="false">
      <c r="R3759" s="1" t="n">
        <f aca="false">R3758+1</f>
        <v>3694</v>
      </c>
    </row>
    <row r="3760" customFormat="false" ht="12.75" hidden="false" customHeight="false" outlineLevel="0" collapsed="false">
      <c r="R3760" s="1" t="n">
        <f aca="false">R3759+1</f>
        <v>3695</v>
      </c>
    </row>
    <row r="3761" customFormat="false" ht="12.75" hidden="false" customHeight="false" outlineLevel="0" collapsed="false">
      <c r="R3761" s="1" t="n">
        <f aca="false">R3760+1</f>
        <v>3696</v>
      </c>
    </row>
    <row r="3762" customFormat="false" ht="12.75" hidden="false" customHeight="false" outlineLevel="0" collapsed="false">
      <c r="R3762" s="1" t="n">
        <f aca="false">R3761+1</f>
        <v>3697</v>
      </c>
    </row>
    <row r="3763" customFormat="false" ht="12.75" hidden="false" customHeight="false" outlineLevel="0" collapsed="false">
      <c r="R3763" s="1" t="n">
        <f aca="false">R3762+1</f>
        <v>3698</v>
      </c>
    </row>
    <row r="3764" customFormat="false" ht="12.75" hidden="false" customHeight="false" outlineLevel="0" collapsed="false">
      <c r="R3764" s="1" t="n">
        <f aca="false">R3763+1</f>
        <v>3699</v>
      </c>
    </row>
    <row r="3765" customFormat="false" ht="12.75" hidden="false" customHeight="false" outlineLevel="0" collapsed="false">
      <c r="R3765" s="1" t="n">
        <f aca="false">R3764+1</f>
        <v>3700</v>
      </c>
    </row>
    <row r="3766" customFormat="false" ht="12.75" hidden="false" customHeight="false" outlineLevel="0" collapsed="false">
      <c r="R3766" s="1" t="n">
        <f aca="false">R3765+1</f>
        <v>3701</v>
      </c>
    </row>
    <row r="3767" customFormat="false" ht="12.75" hidden="false" customHeight="false" outlineLevel="0" collapsed="false">
      <c r="R3767" s="1" t="n">
        <f aca="false">R3766+1</f>
        <v>3702</v>
      </c>
    </row>
    <row r="3768" customFormat="false" ht="12.75" hidden="false" customHeight="false" outlineLevel="0" collapsed="false">
      <c r="R3768" s="1" t="n">
        <f aca="false">R3767+1</f>
        <v>3703</v>
      </c>
    </row>
    <row r="3769" customFormat="false" ht="12.75" hidden="false" customHeight="false" outlineLevel="0" collapsed="false">
      <c r="R3769" s="1" t="n">
        <f aca="false">R3768+1</f>
        <v>3704</v>
      </c>
    </row>
    <row r="3770" customFormat="false" ht="12.75" hidden="false" customHeight="false" outlineLevel="0" collapsed="false">
      <c r="R3770" s="1" t="n">
        <f aca="false">R3769+1</f>
        <v>3705</v>
      </c>
    </row>
    <row r="3771" customFormat="false" ht="12.75" hidden="false" customHeight="false" outlineLevel="0" collapsed="false">
      <c r="R3771" s="1" t="n">
        <f aca="false">R3770+1</f>
        <v>3706</v>
      </c>
    </row>
    <row r="3772" customFormat="false" ht="12.75" hidden="false" customHeight="false" outlineLevel="0" collapsed="false">
      <c r="R3772" s="1" t="n">
        <f aca="false">R3771+1</f>
        <v>3707</v>
      </c>
    </row>
    <row r="3773" customFormat="false" ht="12.75" hidden="false" customHeight="false" outlineLevel="0" collapsed="false">
      <c r="R3773" s="1" t="n">
        <f aca="false">R3772+1</f>
        <v>3708</v>
      </c>
    </row>
    <row r="3774" customFormat="false" ht="12.75" hidden="false" customHeight="false" outlineLevel="0" collapsed="false">
      <c r="R3774" s="1" t="n">
        <f aca="false">R3773+1</f>
        <v>3709</v>
      </c>
    </row>
    <row r="3775" customFormat="false" ht="12.75" hidden="false" customHeight="false" outlineLevel="0" collapsed="false">
      <c r="R3775" s="1" t="n">
        <f aca="false">R3774+1</f>
        <v>3710</v>
      </c>
    </row>
    <row r="3776" customFormat="false" ht="12.75" hidden="false" customHeight="false" outlineLevel="0" collapsed="false">
      <c r="R3776" s="1" t="n">
        <f aca="false">R3775+1</f>
        <v>3711</v>
      </c>
    </row>
    <row r="3777" customFormat="false" ht="12.75" hidden="false" customHeight="false" outlineLevel="0" collapsed="false">
      <c r="R3777" s="1" t="n">
        <f aca="false">R3776+1</f>
        <v>3712</v>
      </c>
    </row>
    <row r="3778" customFormat="false" ht="12.75" hidden="false" customHeight="false" outlineLevel="0" collapsed="false">
      <c r="R3778" s="1" t="n">
        <f aca="false">R3777+1</f>
        <v>3713</v>
      </c>
    </row>
    <row r="3779" customFormat="false" ht="12.75" hidden="false" customHeight="false" outlineLevel="0" collapsed="false">
      <c r="R3779" s="1" t="n">
        <f aca="false">R3778+1</f>
        <v>3714</v>
      </c>
    </row>
    <row r="3780" customFormat="false" ht="12.75" hidden="false" customHeight="false" outlineLevel="0" collapsed="false">
      <c r="R3780" s="1" t="n">
        <f aca="false">R3779+1</f>
        <v>3715</v>
      </c>
    </row>
    <row r="3781" customFormat="false" ht="12.75" hidden="false" customHeight="false" outlineLevel="0" collapsed="false">
      <c r="R3781" s="1" t="n">
        <f aca="false">R3780+1</f>
        <v>3716</v>
      </c>
    </row>
    <row r="3782" customFormat="false" ht="12.75" hidden="false" customHeight="false" outlineLevel="0" collapsed="false">
      <c r="R3782" s="1" t="n">
        <f aca="false">R3781+1</f>
        <v>3717</v>
      </c>
    </row>
    <row r="3783" customFormat="false" ht="12.75" hidden="false" customHeight="false" outlineLevel="0" collapsed="false">
      <c r="R3783" s="1" t="n">
        <f aca="false">R3782+1</f>
        <v>3718</v>
      </c>
    </row>
    <row r="3784" customFormat="false" ht="12.75" hidden="false" customHeight="false" outlineLevel="0" collapsed="false">
      <c r="R3784" s="1" t="n">
        <f aca="false">R3783+1</f>
        <v>3719</v>
      </c>
    </row>
    <row r="3785" customFormat="false" ht="12.75" hidden="false" customHeight="false" outlineLevel="0" collapsed="false">
      <c r="R3785" s="1" t="n">
        <f aca="false">R3784+1</f>
        <v>3720</v>
      </c>
    </row>
    <row r="3786" customFormat="false" ht="12.75" hidden="false" customHeight="false" outlineLevel="0" collapsed="false">
      <c r="R3786" s="1" t="n">
        <f aca="false">R3785+1</f>
        <v>3721</v>
      </c>
    </row>
    <row r="3787" customFormat="false" ht="12.75" hidden="false" customHeight="false" outlineLevel="0" collapsed="false">
      <c r="R3787" s="1" t="n">
        <f aca="false">R3786+1</f>
        <v>3722</v>
      </c>
    </row>
    <row r="3788" customFormat="false" ht="12.75" hidden="false" customHeight="false" outlineLevel="0" collapsed="false">
      <c r="R3788" s="1" t="n">
        <f aca="false">R3787+1</f>
        <v>3723</v>
      </c>
    </row>
    <row r="3789" customFormat="false" ht="12.75" hidden="false" customHeight="false" outlineLevel="0" collapsed="false">
      <c r="R3789" s="1" t="n">
        <f aca="false">R3788+1</f>
        <v>3724</v>
      </c>
    </row>
    <row r="3790" customFormat="false" ht="12.75" hidden="false" customHeight="false" outlineLevel="0" collapsed="false">
      <c r="R3790" s="1" t="n">
        <f aca="false">R3789+1</f>
        <v>3725</v>
      </c>
    </row>
    <row r="3791" customFormat="false" ht="12.75" hidden="false" customHeight="false" outlineLevel="0" collapsed="false">
      <c r="R3791" s="1" t="n">
        <f aca="false">R3790+1</f>
        <v>3726</v>
      </c>
    </row>
    <row r="3792" customFormat="false" ht="12.75" hidden="false" customHeight="false" outlineLevel="0" collapsed="false">
      <c r="R3792" s="1" t="n">
        <f aca="false">R3791+1</f>
        <v>3727</v>
      </c>
    </row>
    <row r="3793" customFormat="false" ht="12.75" hidden="false" customHeight="false" outlineLevel="0" collapsed="false">
      <c r="R3793" s="1" t="n">
        <f aca="false">R3792+1</f>
        <v>3728</v>
      </c>
    </row>
    <row r="3794" customFormat="false" ht="12.75" hidden="false" customHeight="false" outlineLevel="0" collapsed="false">
      <c r="R3794" s="1" t="n">
        <f aca="false">R3793+1</f>
        <v>3729</v>
      </c>
    </row>
    <row r="3795" customFormat="false" ht="12.75" hidden="false" customHeight="false" outlineLevel="0" collapsed="false">
      <c r="R3795" s="1" t="n">
        <f aca="false">R3794+1</f>
        <v>3730</v>
      </c>
    </row>
    <row r="3796" customFormat="false" ht="12.75" hidden="false" customHeight="false" outlineLevel="0" collapsed="false">
      <c r="R3796" s="1" t="n">
        <f aca="false">R3795+1</f>
        <v>3731</v>
      </c>
    </row>
    <row r="3797" customFormat="false" ht="12.75" hidden="false" customHeight="false" outlineLevel="0" collapsed="false">
      <c r="R3797" s="1" t="n">
        <f aca="false">R3796+1</f>
        <v>3732</v>
      </c>
    </row>
    <row r="3798" customFormat="false" ht="12.75" hidden="false" customHeight="false" outlineLevel="0" collapsed="false">
      <c r="R3798" s="1" t="n">
        <f aca="false">R3797+1</f>
        <v>3733</v>
      </c>
    </row>
    <row r="3799" customFormat="false" ht="12.75" hidden="false" customHeight="false" outlineLevel="0" collapsed="false">
      <c r="R3799" s="1" t="n">
        <f aca="false">R3798+1</f>
        <v>3734</v>
      </c>
    </row>
    <row r="3800" customFormat="false" ht="12.75" hidden="false" customHeight="false" outlineLevel="0" collapsed="false">
      <c r="R3800" s="1" t="n">
        <f aca="false">R3799+1</f>
        <v>3735</v>
      </c>
    </row>
    <row r="3801" customFormat="false" ht="12.75" hidden="false" customHeight="false" outlineLevel="0" collapsed="false">
      <c r="R3801" s="1" t="n">
        <f aca="false">R3800+1</f>
        <v>3736</v>
      </c>
    </row>
    <row r="3802" customFormat="false" ht="12.75" hidden="false" customHeight="false" outlineLevel="0" collapsed="false">
      <c r="R3802" s="1" t="n">
        <f aca="false">R3801+1</f>
        <v>3737</v>
      </c>
    </row>
    <row r="3803" customFormat="false" ht="12.75" hidden="false" customHeight="false" outlineLevel="0" collapsed="false">
      <c r="R3803" s="1" t="n">
        <f aca="false">R3802+1</f>
        <v>3738</v>
      </c>
    </row>
    <row r="3804" customFormat="false" ht="12.75" hidden="false" customHeight="false" outlineLevel="0" collapsed="false">
      <c r="R3804" s="1" t="n">
        <f aca="false">R3803+1</f>
        <v>3739</v>
      </c>
    </row>
    <row r="3805" customFormat="false" ht="12.75" hidden="false" customHeight="false" outlineLevel="0" collapsed="false">
      <c r="R3805" s="1" t="n">
        <f aca="false">R3804+1</f>
        <v>3740</v>
      </c>
    </row>
    <row r="3806" customFormat="false" ht="12.75" hidden="false" customHeight="false" outlineLevel="0" collapsed="false">
      <c r="R3806" s="1" t="n">
        <f aca="false">R3805+1</f>
        <v>3741</v>
      </c>
    </row>
    <row r="3807" customFormat="false" ht="12.75" hidden="false" customHeight="false" outlineLevel="0" collapsed="false">
      <c r="R3807" s="1" t="n">
        <f aca="false">R3806+1</f>
        <v>3742</v>
      </c>
    </row>
    <row r="3808" customFormat="false" ht="12.75" hidden="false" customHeight="false" outlineLevel="0" collapsed="false">
      <c r="R3808" s="1" t="n">
        <f aca="false">R3807+1</f>
        <v>3743</v>
      </c>
    </row>
    <row r="3809" customFormat="false" ht="12.75" hidden="false" customHeight="false" outlineLevel="0" collapsed="false">
      <c r="R3809" s="1" t="n">
        <f aca="false">R3808+1</f>
        <v>3744</v>
      </c>
    </row>
    <row r="3810" customFormat="false" ht="12.75" hidden="false" customHeight="false" outlineLevel="0" collapsed="false">
      <c r="R3810" s="1" t="n">
        <f aca="false">R3809+1</f>
        <v>3745</v>
      </c>
    </row>
    <row r="3811" customFormat="false" ht="12.75" hidden="false" customHeight="false" outlineLevel="0" collapsed="false">
      <c r="R3811" s="1" t="n">
        <f aca="false">R3810+1</f>
        <v>3746</v>
      </c>
    </row>
    <row r="3812" customFormat="false" ht="12.75" hidden="false" customHeight="false" outlineLevel="0" collapsed="false">
      <c r="R3812" s="1" t="n">
        <f aca="false">R3811+1</f>
        <v>3747</v>
      </c>
    </row>
    <row r="3813" customFormat="false" ht="12.75" hidden="false" customHeight="false" outlineLevel="0" collapsed="false">
      <c r="R3813" s="1" t="n">
        <f aca="false">R3812+1</f>
        <v>3748</v>
      </c>
    </row>
    <row r="3814" customFormat="false" ht="12.75" hidden="false" customHeight="false" outlineLevel="0" collapsed="false">
      <c r="R3814" s="1" t="n">
        <f aca="false">R3813+1</f>
        <v>3749</v>
      </c>
    </row>
    <row r="3815" customFormat="false" ht="12.75" hidden="false" customHeight="false" outlineLevel="0" collapsed="false">
      <c r="R3815" s="1" t="n">
        <f aca="false">R3814+1</f>
        <v>3750</v>
      </c>
    </row>
    <row r="3816" customFormat="false" ht="12.75" hidden="false" customHeight="false" outlineLevel="0" collapsed="false">
      <c r="R3816" s="1" t="n">
        <f aca="false">R3815+1</f>
        <v>3751</v>
      </c>
    </row>
    <row r="3817" customFormat="false" ht="12.75" hidden="false" customHeight="false" outlineLevel="0" collapsed="false">
      <c r="R3817" s="1" t="n">
        <f aca="false">R3816+1</f>
        <v>3752</v>
      </c>
    </row>
    <row r="3818" customFormat="false" ht="12.75" hidden="false" customHeight="false" outlineLevel="0" collapsed="false">
      <c r="R3818" s="1" t="n">
        <f aca="false">R3817+1</f>
        <v>3753</v>
      </c>
    </row>
    <row r="3819" customFormat="false" ht="12.75" hidden="false" customHeight="false" outlineLevel="0" collapsed="false">
      <c r="R3819" s="1" t="n">
        <f aca="false">R3818+1</f>
        <v>3754</v>
      </c>
    </row>
    <row r="3820" customFormat="false" ht="12.75" hidden="false" customHeight="false" outlineLevel="0" collapsed="false">
      <c r="R3820" s="1" t="n">
        <f aca="false">R3819+1</f>
        <v>3755</v>
      </c>
    </row>
    <row r="3821" customFormat="false" ht="12.75" hidden="false" customHeight="false" outlineLevel="0" collapsed="false">
      <c r="R3821" s="1" t="n">
        <f aca="false">R3820+1</f>
        <v>3756</v>
      </c>
    </row>
    <row r="3822" customFormat="false" ht="12.75" hidden="false" customHeight="false" outlineLevel="0" collapsed="false">
      <c r="R3822" s="1" t="n">
        <f aca="false">R3821+1</f>
        <v>3757</v>
      </c>
    </row>
    <row r="3823" customFormat="false" ht="12.75" hidden="false" customHeight="false" outlineLevel="0" collapsed="false">
      <c r="R3823" s="1" t="n">
        <f aca="false">R3822+1</f>
        <v>3758</v>
      </c>
    </row>
    <row r="3824" customFormat="false" ht="12.75" hidden="false" customHeight="false" outlineLevel="0" collapsed="false">
      <c r="R3824" s="1" t="n">
        <f aca="false">R3823+1</f>
        <v>3759</v>
      </c>
    </row>
    <row r="3825" customFormat="false" ht="12.75" hidden="false" customHeight="false" outlineLevel="0" collapsed="false">
      <c r="R3825" s="1" t="n">
        <f aca="false">R3824+1</f>
        <v>3760</v>
      </c>
    </row>
    <row r="3826" customFormat="false" ht="12.75" hidden="false" customHeight="false" outlineLevel="0" collapsed="false">
      <c r="R3826" s="1" t="n">
        <f aca="false">R3825+1</f>
        <v>3761</v>
      </c>
    </row>
    <row r="3827" customFormat="false" ht="12.75" hidden="false" customHeight="false" outlineLevel="0" collapsed="false">
      <c r="R3827" s="1" t="n">
        <f aca="false">R3826+1</f>
        <v>3762</v>
      </c>
    </row>
    <row r="3828" customFormat="false" ht="12.75" hidden="false" customHeight="false" outlineLevel="0" collapsed="false">
      <c r="R3828" s="1" t="n">
        <f aca="false">R3827+1</f>
        <v>3763</v>
      </c>
    </row>
    <row r="3829" customFormat="false" ht="12.75" hidden="false" customHeight="false" outlineLevel="0" collapsed="false">
      <c r="R3829" s="1" t="n">
        <f aca="false">R3828+1</f>
        <v>3764</v>
      </c>
    </row>
    <row r="3830" customFormat="false" ht="12.75" hidden="false" customHeight="false" outlineLevel="0" collapsed="false">
      <c r="R3830" s="1" t="n">
        <f aca="false">R3829+1</f>
        <v>3765</v>
      </c>
    </row>
    <row r="3831" customFormat="false" ht="12.75" hidden="false" customHeight="false" outlineLevel="0" collapsed="false">
      <c r="R3831" s="1" t="n">
        <f aca="false">R3830+1</f>
        <v>3766</v>
      </c>
    </row>
    <row r="3832" customFormat="false" ht="12.75" hidden="false" customHeight="false" outlineLevel="0" collapsed="false">
      <c r="R3832" s="1" t="n">
        <f aca="false">R3831+1</f>
        <v>3767</v>
      </c>
    </row>
    <row r="3833" customFormat="false" ht="12.75" hidden="false" customHeight="false" outlineLevel="0" collapsed="false">
      <c r="R3833" s="1" t="n">
        <f aca="false">R3832+1</f>
        <v>3768</v>
      </c>
    </row>
    <row r="3834" customFormat="false" ht="12.75" hidden="false" customHeight="false" outlineLevel="0" collapsed="false">
      <c r="R3834" s="1" t="n">
        <f aca="false">R3833+1</f>
        <v>3769</v>
      </c>
    </row>
    <row r="3835" customFormat="false" ht="12.75" hidden="false" customHeight="false" outlineLevel="0" collapsed="false">
      <c r="R3835" s="1" t="n">
        <f aca="false">R3834+1</f>
        <v>3770</v>
      </c>
    </row>
    <row r="3836" customFormat="false" ht="12.75" hidden="false" customHeight="false" outlineLevel="0" collapsed="false">
      <c r="R3836" s="1" t="n">
        <f aca="false">R3835+1</f>
        <v>3771</v>
      </c>
    </row>
    <row r="3837" customFormat="false" ht="12.75" hidden="false" customHeight="false" outlineLevel="0" collapsed="false">
      <c r="R3837" s="1" t="n">
        <f aca="false">R3836+1</f>
        <v>3772</v>
      </c>
    </row>
    <row r="3838" customFormat="false" ht="12.75" hidden="false" customHeight="false" outlineLevel="0" collapsed="false">
      <c r="R3838" s="1" t="n">
        <f aca="false">R3837+1</f>
        <v>3773</v>
      </c>
    </row>
    <row r="3839" customFormat="false" ht="12.75" hidden="false" customHeight="false" outlineLevel="0" collapsed="false">
      <c r="R3839" s="1" t="n">
        <f aca="false">R3838+1</f>
        <v>3774</v>
      </c>
    </row>
    <row r="3840" customFormat="false" ht="12.75" hidden="false" customHeight="false" outlineLevel="0" collapsed="false">
      <c r="R3840" s="1" t="n">
        <f aca="false">R3839+1</f>
        <v>3775</v>
      </c>
    </row>
    <row r="3841" customFormat="false" ht="12.75" hidden="false" customHeight="false" outlineLevel="0" collapsed="false">
      <c r="R3841" s="1" t="n">
        <f aca="false">R3840+1</f>
        <v>3776</v>
      </c>
    </row>
    <row r="3842" customFormat="false" ht="12.75" hidden="false" customHeight="false" outlineLevel="0" collapsed="false">
      <c r="R3842" s="1" t="n">
        <f aca="false">R3841+1</f>
        <v>3777</v>
      </c>
    </row>
    <row r="3843" customFormat="false" ht="12.75" hidden="false" customHeight="false" outlineLevel="0" collapsed="false">
      <c r="R3843" s="1" t="n">
        <f aca="false">R3842+1</f>
        <v>3778</v>
      </c>
    </row>
    <row r="3844" customFormat="false" ht="12.75" hidden="false" customHeight="false" outlineLevel="0" collapsed="false">
      <c r="R3844" s="1" t="n">
        <f aca="false">R3843+1</f>
        <v>3779</v>
      </c>
    </row>
    <row r="3845" customFormat="false" ht="12.75" hidden="false" customHeight="false" outlineLevel="0" collapsed="false">
      <c r="R3845" s="1" t="n">
        <f aca="false">R3844+1</f>
        <v>3780</v>
      </c>
    </row>
    <row r="3846" customFormat="false" ht="12.75" hidden="false" customHeight="false" outlineLevel="0" collapsed="false">
      <c r="R3846" s="1" t="n">
        <f aca="false">R3845+1</f>
        <v>3781</v>
      </c>
    </row>
    <row r="3847" customFormat="false" ht="12.75" hidden="false" customHeight="false" outlineLevel="0" collapsed="false">
      <c r="R3847" s="1" t="n">
        <f aca="false">R3846+1</f>
        <v>3782</v>
      </c>
    </row>
    <row r="3848" customFormat="false" ht="12.75" hidden="false" customHeight="false" outlineLevel="0" collapsed="false">
      <c r="R3848" s="1" t="n">
        <f aca="false">R3847+1</f>
        <v>3783</v>
      </c>
    </row>
    <row r="3849" customFormat="false" ht="12.75" hidden="false" customHeight="false" outlineLevel="0" collapsed="false">
      <c r="R3849" s="1" t="n">
        <f aca="false">R3848+1</f>
        <v>3784</v>
      </c>
    </row>
    <row r="3850" customFormat="false" ht="12.75" hidden="false" customHeight="false" outlineLevel="0" collapsed="false">
      <c r="R3850" s="1" t="n">
        <f aca="false">R3849+1</f>
        <v>3785</v>
      </c>
    </row>
    <row r="3851" customFormat="false" ht="12.75" hidden="false" customHeight="false" outlineLevel="0" collapsed="false">
      <c r="R3851" s="1" t="n">
        <f aca="false">R3850+1</f>
        <v>3786</v>
      </c>
    </row>
    <row r="3852" customFormat="false" ht="12.75" hidden="false" customHeight="false" outlineLevel="0" collapsed="false">
      <c r="R3852" s="1" t="n">
        <f aca="false">R3851+1</f>
        <v>3787</v>
      </c>
    </row>
    <row r="3853" customFormat="false" ht="12.75" hidden="false" customHeight="false" outlineLevel="0" collapsed="false">
      <c r="R3853" s="1" t="n">
        <f aca="false">R3852+1</f>
        <v>3788</v>
      </c>
    </row>
    <row r="3854" customFormat="false" ht="12.75" hidden="false" customHeight="false" outlineLevel="0" collapsed="false">
      <c r="R3854" s="1" t="n">
        <f aca="false">R3853+1</f>
        <v>3789</v>
      </c>
    </row>
    <row r="3855" customFormat="false" ht="12.75" hidden="false" customHeight="false" outlineLevel="0" collapsed="false">
      <c r="R3855" s="1" t="n">
        <f aca="false">R3854+1</f>
        <v>3790</v>
      </c>
    </row>
    <row r="3856" customFormat="false" ht="12.75" hidden="false" customHeight="false" outlineLevel="0" collapsed="false">
      <c r="R3856" s="1" t="n">
        <f aca="false">R3855+1</f>
        <v>3791</v>
      </c>
    </row>
    <row r="3857" customFormat="false" ht="12.75" hidden="false" customHeight="false" outlineLevel="0" collapsed="false">
      <c r="R3857" s="1" t="n">
        <f aca="false">R3856+1</f>
        <v>3792</v>
      </c>
    </row>
    <row r="3858" customFormat="false" ht="12.75" hidden="false" customHeight="false" outlineLevel="0" collapsed="false">
      <c r="R3858" s="1" t="n">
        <f aca="false">R3857+1</f>
        <v>3793</v>
      </c>
    </row>
    <row r="3859" customFormat="false" ht="12.75" hidden="false" customHeight="false" outlineLevel="0" collapsed="false">
      <c r="R3859" s="1" t="n">
        <f aca="false">R3858+1</f>
        <v>3794</v>
      </c>
    </row>
    <row r="3860" customFormat="false" ht="12.75" hidden="false" customHeight="false" outlineLevel="0" collapsed="false">
      <c r="R3860" s="1" t="n">
        <f aca="false">R3859+1</f>
        <v>3795</v>
      </c>
    </row>
    <row r="3861" customFormat="false" ht="12.75" hidden="false" customHeight="false" outlineLevel="0" collapsed="false">
      <c r="R3861" s="1" t="n">
        <f aca="false">R3860+1</f>
        <v>3796</v>
      </c>
    </row>
    <row r="3862" customFormat="false" ht="12.75" hidden="false" customHeight="false" outlineLevel="0" collapsed="false">
      <c r="R3862" s="1" t="n">
        <f aca="false">R3861+1</f>
        <v>3797</v>
      </c>
    </row>
    <row r="3863" customFormat="false" ht="12.75" hidden="false" customHeight="false" outlineLevel="0" collapsed="false">
      <c r="R3863" s="1" t="n">
        <f aca="false">R3862+1</f>
        <v>3798</v>
      </c>
    </row>
    <row r="3864" customFormat="false" ht="12.75" hidden="false" customHeight="false" outlineLevel="0" collapsed="false">
      <c r="R3864" s="1" t="n">
        <f aca="false">R3863+1</f>
        <v>3799</v>
      </c>
    </row>
    <row r="3865" customFormat="false" ht="12.75" hidden="false" customHeight="false" outlineLevel="0" collapsed="false">
      <c r="R3865" s="1" t="n">
        <f aca="false">R3864+1</f>
        <v>3800</v>
      </c>
    </row>
    <row r="3866" customFormat="false" ht="12.75" hidden="false" customHeight="false" outlineLevel="0" collapsed="false">
      <c r="R3866" s="1" t="n">
        <f aca="false">R3865+1</f>
        <v>3801</v>
      </c>
    </row>
    <row r="3867" customFormat="false" ht="12.75" hidden="false" customHeight="false" outlineLevel="0" collapsed="false">
      <c r="R3867" s="1" t="n">
        <f aca="false">R3866+1</f>
        <v>3802</v>
      </c>
    </row>
    <row r="3868" customFormat="false" ht="12.75" hidden="false" customHeight="false" outlineLevel="0" collapsed="false">
      <c r="R3868" s="1" t="n">
        <f aca="false">R3867+1</f>
        <v>3803</v>
      </c>
    </row>
    <row r="3869" customFormat="false" ht="12.75" hidden="false" customHeight="false" outlineLevel="0" collapsed="false">
      <c r="R3869" s="1" t="n">
        <f aca="false">R3868+1</f>
        <v>3804</v>
      </c>
    </row>
    <row r="3870" customFormat="false" ht="12.75" hidden="false" customHeight="false" outlineLevel="0" collapsed="false">
      <c r="R3870" s="1" t="n">
        <f aca="false">R3869+1</f>
        <v>3805</v>
      </c>
    </row>
    <row r="3871" customFormat="false" ht="12.75" hidden="false" customHeight="false" outlineLevel="0" collapsed="false">
      <c r="R3871" s="1" t="n">
        <f aca="false">R3870+1</f>
        <v>3806</v>
      </c>
    </row>
    <row r="3872" customFormat="false" ht="12.75" hidden="false" customHeight="false" outlineLevel="0" collapsed="false">
      <c r="R3872" s="1" t="n">
        <f aca="false">R3871+1</f>
        <v>3807</v>
      </c>
    </row>
    <row r="3873" customFormat="false" ht="12.75" hidden="false" customHeight="false" outlineLevel="0" collapsed="false">
      <c r="R3873" s="1" t="n">
        <f aca="false">R3872+1</f>
        <v>3808</v>
      </c>
    </row>
    <row r="3874" customFormat="false" ht="12.75" hidden="false" customHeight="false" outlineLevel="0" collapsed="false">
      <c r="R3874" s="1" t="n">
        <f aca="false">R3873+1</f>
        <v>3809</v>
      </c>
    </row>
    <row r="3875" customFormat="false" ht="12.75" hidden="false" customHeight="false" outlineLevel="0" collapsed="false">
      <c r="R3875" s="1" t="n">
        <f aca="false">R3874+1</f>
        <v>3810</v>
      </c>
    </row>
    <row r="3876" customFormat="false" ht="12.75" hidden="false" customHeight="false" outlineLevel="0" collapsed="false">
      <c r="R3876" s="1" t="n">
        <f aca="false">R3875+1</f>
        <v>3811</v>
      </c>
    </row>
    <row r="3877" customFormat="false" ht="12.75" hidden="false" customHeight="false" outlineLevel="0" collapsed="false">
      <c r="R3877" s="1" t="n">
        <f aca="false">R3876+1</f>
        <v>3812</v>
      </c>
    </row>
    <row r="3878" customFormat="false" ht="12.75" hidden="false" customHeight="false" outlineLevel="0" collapsed="false">
      <c r="R3878" s="1" t="n">
        <f aca="false">R3877+1</f>
        <v>3813</v>
      </c>
    </row>
    <row r="3879" customFormat="false" ht="12.75" hidden="false" customHeight="false" outlineLevel="0" collapsed="false">
      <c r="R3879" s="1" t="n">
        <f aca="false">R3878+1</f>
        <v>3814</v>
      </c>
    </row>
    <row r="3880" customFormat="false" ht="12.75" hidden="false" customHeight="false" outlineLevel="0" collapsed="false">
      <c r="R3880" s="1" t="n">
        <f aca="false">R3879+1</f>
        <v>3815</v>
      </c>
    </row>
    <row r="3881" customFormat="false" ht="12.75" hidden="false" customHeight="false" outlineLevel="0" collapsed="false">
      <c r="R3881" s="1" t="n">
        <f aca="false">R3880+1</f>
        <v>3816</v>
      </c>
    </row>
    <row r="3882" customFormat="false" ht="12.75" hidden="false" customHeight="false" outlineLevel="0" collapsed="false">
      <c r="R3882" s="1" t="n">
        <f aca="false">R3881+1</f>
        <v>3817</v>
      </c>
    </row>
    <row r="3883" customFormat="false" ht="12.75" hidden="false" customHeight="false" outlineLevel="0" collapsed="false">
      <c r="R3883" s="1" t="n">
        <f aca="false">R3882+1</f>
        <v>3818</v>
      </c>
    </row>
    <row r="3884" customFormat="false" ht="12.75" hidden="false" customHeight="false" outlineLevel="0" collapsed="false">
      <c r="R3884" s="1" t="n">
        <f aca="false">R3883+1</f>
        <v>3819</v>
      </c>
    </row>
    <row r="3885" customFormat="false" ht="12.75" hidden="false" customHeight="false" outlineLevel="0" collapsed="false">
      <c r="R3885" s="1" t="n">
        <f aca="false">R3884+1</f>
        <v>3820</v>
      </c>
    </row>
    <row r="3886" customFormat="false" ht="12.75" hidden="false" customHeight="false" outlineLevel="0" collapsed="false">
      <c r="R3886" s="1" t="n">
        <f aca="false">R3885+1</f>
        <v>3821</v>
      </c>
    </row>
    <row r="3887" customFormat="false" ht="12.75" hidden="false" customHeight="false" outlineLevel="0" collapsed="false">
      <c r="R3887" s="1" t="n">
        <f aca="false">R3886+1</f>
        <v>3822</v>
      </c>
    </row>
    <row r="3888" customFormat="false" ht="12.75" hidden="false" customHeight="false" outlineLevel="0" collapsed="false">
      <c r="R3888" s="1" t="n">
        <f aca="false">R3887+1</f>
        <v>3823</v>
      </c>
    </row>
    <row r="3889" customFormat="false" ht="12.75" hidden="false" customHeight="false" outlineLevel="0" collapsed="false">
      <c r="R3889" s="1" t="n">
        <f aca="false">R3888+1</f>
        <v>3824</v>
      </c>
    </row>
    <row r="3890" customFormat="false" ht="12.75" hidden="false" customHeight="false" outlineLevel="0" collapsed="false">
      <c r="R3890" s="1" t="n">
        <f aca="false">R3889+1</f>
        <v>3825</v>
      </c>
    </row>
    <row r="3891" customFormat="false" ht="12.75" hidden="false" customHeight="false" outlineLevel="0" collapsed="false">
      <c r="R3891" s="1" t="n">
        <f aca="false">R3890+1</f>
        <v>3826</v>
      </c>
    </row>
    <row r="3892" customFormat="false" ht="12.75" hidden="false" customHeight="false" outlineLevel="0" collapsed="false">
      <c r="R3892" s="1" t="n">
        <f aca="false">R3891+1</f>
        <v>3827</v>
      </c>
    </row>
    <row r="3893" customFormat="false" ht="12.75" hidden="false" customHeight="false" outlineLevel="0" collapsed="false">
      <c r="R3893" s="1" t="n">
        <f aca="false">R3892+1</f>
        <v>3828</v>
      </c>
    </row>
    <row r="3894" customFormat="false" ht="12.75" hidden="false" customHeight="false" outlineLevel="0" collapsed="false">
      <c r="R3894" s="1" t="n">
        <f aca="false">R3893+1</f>
        <v>3829</v>
      </c>
    </row>
    <row r="3895" customFormat="false" ht="12.75" hidden="false" customHeight="false" outlineLevel="0" collapsed="false">
      <c r="R3895" s="1" t="n">
        <f aca="false">R3894+1</f>
        <v>3830</v>
      </c>
    </row>
    <row r="3896" customFormat="false" ht="12.75" hidden="false" customHeight="false" outlineLevel="0" collapsed="false">
      <c r="R3896" s="1" t="n">
        <f aca="false">R3895+1</f>
        <v>3831</v>
      </c>
    </row>
    <row r="3897" customFormat="false" ht="12.75" hidden="false" customHeight="false" outlineLevel="0" collapsed="false">
      <c r="R3897" s="1" t="n">
        <f aca="false">R3896+1</f>
        <v>3832</v>
      </c>
    </row>
    <row r="3898" customFormat="false" ht="12.75" hidden="false" customHeight="false" outlineLevel="0" collapsed="false">
      <c r="R3898" s="1" t="n">
        <f aca="false">R3897+1</f>
        <v>3833</v>
      </c>
    </row>
    <row r="3899" customFormat="false" ht="12.75" hidden="false" customHeight="false" outlineLevel="0" collapsed="false">
      <c r="R3899" s="1" t="n">
        <f aca="false">R3898+1</f>
        <v>3834</v>
      </c>
    </row>
    <row r="3900" customFormat="false" ht="12.75" hidden="false" customHeight="false" outlineLevel="0" collapsed="false">
      <c r="R3900" s="1" t="n">
        <f aca="false">R3899+1</f>
        <v>3835</v>
      </c>
    </row>
    <row r="3901" customFormat="false" ht="12.75" hidden="false" customHeight="false" outlineLevel="0" collapsed="false">
      <c r="R3901" s="1" t="n">
        <f aca="false">R3900+1</f>
        <v>3836</v>
      </c>
    </row>
    <row r="3902" customFormat="false" ht="12.75" hidden="false" customHeight="false" outlineLevel="0" collapsed="false">
      <c r="R3902" s="1" t="n">
        <f aca="false">R3901+1</f>
        <v>3837</v>
      </c>
    </row>
    <row r="3903" customFormat="false" ht="12.75" hidden="false" customHeight="false" outlineLevel="0" collapsed="false">
      <c r="R3903" s="1" t="n">
        <f aca="false">R3902+1</f>
        <v>3838</v>
      </c>
    </row>
    <row r="3904" customFormat="false" ht="12.75" hidden="false" customHeight="false" outlineLevel="0" collapsed="false">
      <c r="R3904" s="1" t="n">
        <f aca="false">R3903+1</f>
        <v>3839</v>
      </c>
    </row>
    <row r="3905" customFormat="false" ht="12.75" hidden="false" customHeight="false" outlineLevel="0" collapsed="false">
      <c r="R3905" s="1" t="n">
        <f aca="false">R3904+1</f>
        <v>3840</v>
      </c>
    </row>
    <row r="3906" customFormat="false" ht="12.75" hidden="false" customHeight="false" outlineLevel="0" collapsed="false">
      <c r="R3906" s="1" t="n">
        <f aca="false">R3905+1</f>
        <v>3841</v>
      </c>
    </row>
    <row r="3907" customFormat="false" ht="12.75" hidden="false" customHeight="false" outlineLevel="0" collapsed="false">
      <c r="R3907" s="1" t="n">
        <f aca="false">R3906+1</f>
        <v>3842</v>
      </c>
    </row>
    <row r="3908" customFormat="false" ht="12.75" hidden="false" customHeight="false" outlineLevel="0" collapsed="false">
      <c r="R3908" s="1" t="n">
        <f aca="false">R3907+1</f>
        <v>3843</v>
      </c>
    </row>
    <row r="3909" customFormat="false" ht="12.75" hidden="false" customHeight="false" outlineLevel="0" collapsed="false">
      <c r="R3909" s="1" t="n">
        <f aca="false">R3908+1</f>
        <v>3844</v>
      </c>
    </row>
    <row r="3910" customFormat="false" ht="12.75" hidden="false" customHeight="false" outlineLevel="0" collapsed="false">
      <c r="R3910" s="1" t="n">
        <f aca="false">R3909+1</f>
        <v>3845</v>
      </c>
    </row>
    <row r="3911" customFormat="false" ht="12.75" hidden="false" customHeight="false" outlineLevel="0" collapsed="false">
      <c r="R3911" s="1" t="n">
        <f aca="false">R3910+1</f>
        <v>3846</v>
      </c>
    </row>
    <row r="3912" customFormat="false" ht="12.75" hidden="false" customHeight="false" outlineLevel="0" collapsed="false">
      <c r="R3912" s="1" t="n">
        <f aca="false">R3911+1</f>
        <v>3847</v>
      </c>
    </row>
    <row r="3913" customFormat="false" ht="12.75" hidden="false" customHeight="false" outlineLevel="0" collapsed="false">
      <c r="R3913" s="1" t="n">
        <f aca="false">R3912+1</f>
        <v>3848</v>
      </c>
    </row>
    <row r="3914" customFormat="false" ht="12.75" hidden="false" customHeight="false" outlineLevel="0" collapsed="false">
      <c r="R3914" s="1" t="n">
        <f aca="false">R3913+1</f>
        <v>3849</v>
      </c>
    </row>
    <row r="3915" customFormat="false" ht="12.75" hidden="false" customHeight="false" outlineLevel="0" collapsed="false">
      <c r="R3915" s="1" t="n">
        <f aca="false">R3914+1</f>
        <v>3850</v>
      </c>
    </row>
    <row r="3916" customFormat="false" ht="12.75" hidden="false" customHeight="false" outlineLevel="0" collapsed="false">
      <c r="R3916" s="1" t="n">
        <f aca="false">R3915+1</f>
        <v>3851</v>
      </c>
    </row>
    <row r="3917" customFormat="false" ht="12.75" hidden="false" customHeight="false" outlineLevel="0" collapsed="false">
      <c r="R3917" s="1" t="n">
        <f aca="false">R3916+1</f>
        <v>3852</v>
      </c>
    </row>
    <row r="3918" customFormat="false" ht="12.75" hidden="false" customHeight="false" outlineLevel="0" collapsed="false">
      <c r="R3918" s="1" t="n">
        <f aca="false">R3917+1</f>
        <v>3853</v>
      </c>
    </row>
    <row r="3919" customFormat="false" ht="12.75" hidden="false" customHeight="false" outlineLevel="0" collapsed="false">
      <c r="R3919" s="1" t="n">
        <f aca="false">R3918+1</f>
        <v>3854</v>
      </c>
    </row>
    <row r="3920" customFormat="false" ht="12.75" hidden="false" customHeight="false" outlineLevel="0" collapsed="false">
      <c r="R3920" s="1" t="n">
        <f aca="false">R3919+1</f>
        <v>3855</v>
      </c>
    </row>
    <row r="3921" customFormat="false" ht="12.75" hidden="false" customHeight="false" outlineLevel="0" collapsed="false">
      <c r="R3921" s="1" t="n">
        <f aca="false">R3920+1</f>
        <v>3856</v>
      </c>
    </row>
    <row r="3922" customFormat="false" ht="12.75" hidden="false" customHeight="false" outlineLevel="0" collapsed="false">
      <c r="R3922" s="1" t="n">
        <f aca="false">R3921+1</f>
        <v>3857</v>
      </c>
    </row>
    <row r="3923" customFormat="false" ht="12.75" hidden="false" customHeight="false" outlineLevel="0" collapsed="false">
      <c r="R3923" s="1" t="n">
        <f aca="false">R3922+1</f>
        <v>3858</v>
      </c>
    </row>
    <row r="3924" customFormat="false" ht="12.75" hidden="false" customHeight="false" outlineLevel="0" collapsed="false">
      <c r="R3924" s="1" t="n">
        <f aca="false">R3923+1</f>
        <v>3859</v>
      </c>
    </row>
    <row r="3925" customFormat="false" ht="12.75" hidden="false" customHeight="false" outlineLevel="0" collapsed="false">
      <c r="R3925" s="1" t="n">
        <f aca="false">R3924+1</f>
        <v>3860</v>
      </c>
    </row>
    <row r="3926" customFormat="false" ht="12.75" hidden="false" customHeight="false" outlineLevel="0" collapsed="false">
      <c r="R3926" s="1" t="n">
        <f aca="false">R3925+1</f>
        <v>3861</v>
      </c>
    </row>
    <row r="3927" customFormat="false" ht="12.75" hidden="false" customHeight="false" outlineLevel="0" collapsed="false">
      <c r="R3927" s="1" t="n">
        <f aca="false">R3926+1</f>
        <v>3862</v>
      </c>
    </row>
    <row r="3928" customFormat="false" ht="12.75" hidden="false" customHeight="false" outlineLevel="0" collapsed="false">
      <c r="R3928" s="1" t="n">
        <f aca="false">R3927+1</f>
        <v>3863</v>
      </c>
    </row>
    <row r="3929" customFormat="false" ht="12.75" hidden="false" customHeight="false" outlineLevel="0" collapsed="false">
      <c r="R3929" s="1" t="n">
        <f aca="false">R3928+1</f>
        <v>3864</v>
      </c>
    </row>
    <row r="3930" customFormat="false" ht="12.75" hidden="false" customHeight="false" outlineLevel="0" collapsed="false">
      <c r="R3930" s="1" t="n">
        <f aca="false">R3929+1</f>
        <v>3865</v>
      </c>
    </row>
    <row r="3931" customFormat="false" ht="12.75" hidden="false" customHeight="false" outlineLevel="0" collapsed="false">
      <c r="R3931" s="1" t="n">
        <f aca="false">R3930+1</f>
        <v>3866</v>
      </c>
    </row>
    <row r="3932" customFormat="false" ht="12.75" hidden="false" customHeight="false" outlineLevel="0" collapsed="false">
      <c r="R3932" s="1" t="n">
        <f aca="false">R3931+1</f>
        <v>3867</v>
      </c>
    </row>
    <row r="3933" customFormat="false" ht="12.75" hidden="false" customHeight="false" outlineLevel="0" collapsed="false">
      <c r="R3933" s="1" t="n">
        <f aca="false">R3932+1</f>
        <v>3868</v>
      </c>
    </row>
    <row r="3934" customFormat="false" ht="12.75" hidden="false" customHeight="false" outlineLevel="0" collapsed="false">
      <c r="R3934" s="1" t="n">
        <f aca="false">R3933+1</f>
        <v>3869</v>
      </c>
    </row>
    <row r="3935" customFormat="false" ht="12.75" hidden="false" customHeight="false" outlineLevel="0" collapsed="false">
      <c r="R3935" s="1" t="n">
        <f aca="false">R3934+1</f>
        <v>3870</v>
      </c>
    </row>
    <row r="3936" customFormat="false" ht="12.75" hidden="false" customHeight="false" outlineLevel="0" collapsed="false">
      <c r="R3936" s="1" t="n">
        <f aca="false">R3935+1</f>
        <v>3871</v>
      </c>
    </row>
    <row r="3937" customFormat="false" ht="12.75" hidden="false" customHeight="false" outlineLevel="0" collapsed="false">
      <c r="R3937" s="1" t="n">
        <f aca="false">R3936+1</f>
        <v>3872</v>
      </c>
    </row>
    <row r="3938" customFormat="false" ht="12.75" hidden="false" customHeight="false" outlineLevel="0" collapsed="false">
      <c r="R3938" s="1" t="n">
        <f aca="false">R3937+1</f>
        <v>3873</v>
      </c>
    </row>
    <row r="3939" customFormat="false" ht="12.75" hidden="false" customHeight="false" outlineLevel="0" collapsed="false">
      <c r="R3939" s="1" t="n">
        <f aca="false">R3938+1</f>
        <v>3874</v>
      </c>
    </row>
    <row r="3940" customFormat="false" ht="12.75" hidden="false" customHeight="false" outlineLevel="0" collapsed="false">
      <c r="R3940" s="1" t="n">
        <f aca="false">R3939+1</f>
        <v>3875</v>
      </c>
    </row>
    <row r="3941" customFormat="false" ht="12.75" hidden="false" customHeight="false" outlineLevel="0" collapsed="false">
      <c r="R3941" s="1" t="n">
        <f aca="false">R3940+1</f>
        <v>3876</v>
      </c>
    </row>
    <row r="3942" customFormat="false" ht="12.75" hidden="false" customHeight="false" outlineLevel="0" collapsed="false">
      <c r="R3942" s="1" t="n">
        <f aca="false">R3941+1</f>
        <v>3877</v>
      </c>
    </row>
    <row r="3943" customFormat="false" ht="12.75" hidden="false" customHeight="false" outlineLevel="0" collapsed="false">
      <c r="R3943" s="1" t="n">
        <f aca="false">R3942+1</f>
        <v>3878</v>
      </c>
    </row>
    <row r="3944" customFormat="false" ht="12.75" hidden="false" customHeight="false" outlineLevel="0" collapsed="false">
      <c r="R3944" s="1" t="n">
        <f aca="false">R3943+1</f>
        <v>3879</v>
      </c>
    </row>
    <row r="3945" customFormat="false" ht="12.75" hidden="false" customHeight="false" outlineLevel="0" collapsed="false">
      <c r="R3945" s="1" t="n">
        <f aca="false">R3944+1</f>
        <v>3880</v>
      </c>
    </row>
    <row r="3946" customFormat="false" ht="12.75" hidden="false" customHeight="false" outlineLevel="0" collapsed="false">
      <c r="R3946" s="1" t="n">
        <f aca="false">R3945+1</f>
        <v>3881</v>
      </c>
    </row>
    <row r="3947" customFormat="false" ht="12.75" hidden="false" customHeight="false" outlineLevel="0" collapsed="false">
      <c r="R3947" s="1" t="n">
        <f aca="false">R3946+1</f>
        <v>3882</v>
      </c>
    </row>
    <row r="3948" customFormat="false" ht="12.75" hidden="false" customHeight="false" outlineLevel="0" collapsed="false">
      <c r="R3948" s="1" t="n">
        <f aca="false">R3947+1</f>
        <v>3883</v>
      </c>
    </row>
    <row r="3949" customFormat="false" ht="12.75" hidden="false" customHeight="false" outlineLevel="0" collapsed="false">
      <c r="R3949" s="1" t="n">
        <f aca="false">R3948+1</f>
        <v>3884</v>
      </c>
    </row>
    <row r="3950" customFormat="false" ht="12.75" hidden="false" customHeight="false" outlineLevel="0" collapsed="false">
      <c r="R3950" s="1" t="n">
        <f aca="false">R3949+1</f>
        <v>3885</v>
      </c>
    </row>
    <row r="3951" customFormat="false" ht="12.75" hidden="false" customHeight="false" outlineLevel="0" collapsed="false">
      <c r="R3951" s="1" t="n">
        <f aca="false">R3950+1</f>
        <v>3886</v>
      </c>
    </row>
    <row r="3952" customFormat="false" ht="12.75" hidden="false" customHeight="false" outlineLevel="0" collapsed="false">
      <c r="R3952" s="1" t="n">
        <f aca="false">R3951+1</f>
        <v>3887</v>
      </c>
    </row>
    <row r="3953" customFormat="false" ht="12.75" hidden="false" customHeight="false" outlineLevel="0" collapsed="false">
      <c r="R3953" s="1" t="n">
        <f aca="false">R3952+1</f>
        <v>3888</v>
      </c>
    </row>
    <row r="3954" customFormat="false" ht="12.75" hidden="false" customHeight="false" outlineLevel="0" collapsed="false">
      <c r="R3954" s="1" t="n">
        <f aca="false">R3953+1</f>
        <v>3889</v>
      </c>
    </row>
    <row r="3955" customFormat="false" ht="12.75" hidden="false" customHeight="false" outlineLevel="0" collapsed="false">
      <c r="R3955" s="1" t="n">
        <f aca="false">R3954+1</f>
        <v>3890</v>
      </c>
    </row>
    <row r="3956" customFormat="false" ht="12.75" hidden="false" customHeight="false" outlineLevel="0" collapsed="false">
      <c r="R3956" s="1" t="n">
        <f aca="false">R3955+1</f>
        <v>3891</v>
      </c>
    </row>
    <row r="3957" customFormat="false" ht="12.75" hidden="false" customHeight="false" outlineLevel="0" collapsed="false">
      <c r="R3957" s="1" t="n">
        <f aca="false">R3956+1</f>
        <v>3892</v>
      </c>
    </row>
    <row r="3958" customFormat="false" ht="12.75" hidden="false" customHeight="false" outlineLevel="0" collapsed="false">
      <c r="R3958" s="1" t="n">
        <f aca="false">R3957+1</f>
        <v>3893</v>
      </c>
    </row>
    <row r="3959" customFormat="false" ht="12.75" hidden="false" customHeight="false" outlineLevel="0" collapsed="false">
      <c r="R3959" s="1" t="n">
        <f aca="false">R3958+1</f>
        <v>3894</v>
      </c>
    </row>
    <row r="3960" customFormat="false" ht="12.75" hidden="false" customHeight="false" outlineLevel="0" collapsed="false">
      <c r="R3960" s="1" t="n">
        <f aca="false">R3959+1</f>
        <v>3895</v>
      </c>
    </row>
    <row r="3961" customFormat="false" ht="12.75" hidden="false" customHeight="false" outlineLevel="0" collapsed="false">
      <c r="R3961" s="1" t="n">
        <f aca="false">R3960+1</f>
        <v>3896</v>
      </c>
    </row>
    <row r="3962" customFormat="false" ht="12.75" hidden="false" customHeight="false" outlineLevel="0" collapsed="false">
      <c r="R3962" s="1" t="n">
        <f aca="false">R3961+1</f>
        <v>3897</v>
      </c>
    </row>
    <row r="3963" customFormat="false" ht="12.75" hidden="false" customHeight="false" outlineLevel="0" collapsed="false">
      <c r="R3963" s="1" t="n">
        <f aca="false">R3962+1</f>
        <v>3898</v>
      </c>
    </row>
    <row r="3964" customFormat="false" ht="12.75" hidden="false" customHeight="false" outlineLevel="0" collapsed="false">
      <c r="R3964" s="1" t="n">
        <f aca="false">R3963+1</f>
        <v>3899</v>
      </c>
    </row>
    <row r="3965" customFormat="false" ht="12.75" hidden="false" customHeight="false" outlineLevel="0" collapsed="false">
      <c r="R3965" s="1" t="n">
        <f aca="false">R3964+1</f>
        <v>3900</v>
      </c>
    </row>
    <row r="3966" customFormat="false" ht="12.75" hidden="false" customHeight="false" outlineLevel="0" collapsed="false">
      <c r="R3966" s="1" t="n">
        <f aca="false">R3965+1</f>
        <v>3901</v>
      </c>
    </row>
    <row r="3967" customFormat="false" ht="12.75" hidden="false" customHeight="false" outlineLevel="0" collapsed="false">
      <c r="R3967" s="1" t="n">
        <f aca="false">R3966+1</f>
        <v>3902</v>
      </c>
    </row>
    <row r="3968" customFormat="false" ht="12.75" hidden="false" customHeight="false" outlineLevel="0" collapsed="false">
      <c r="R3968" s="1" t="n">
        <f aca="false">R3967+1</f>
        <v>3903</v>
      </c>
    </row>
    <row r="3969" customFormat="false" ht="12.75" hidden="false" customHeight="false" outlineLevel="0" collapsed="false">
      <c r="R3969" s="1" t="n">
        <f aca="false">R3968+1</f>
        <v>3904</v>
      </c>
    </row>
    <row r="3970" customFormat="false" ht="12.75" hidden="false" customHeight="false" outlineLevel="0" collapsed="false">
      <c r="R3970" s="1" t="n">
        <f aca="false">R3969+1</f>
        <v>3905</v>
      </c>
    </row>
    <row r="3971" customFormat="false" ht="12.75" hidden="false" customHeight="false" outlineLevel="0" collapsed="false">
      <c r="R3971" s="1" t="n">
        <f aca="false">R3970+1</f>
        <v>3906</v>
      </c>
    </row>
    <row r="3972" customFormat="false" ht="12.75" hidden="false" customHeight="false" outlineLevel="0" collapsed="false">
      <c r="R3972" s="1" t="n">
        <f aca="false">R3971+1</f>
        <v>3907</v>
      </c>
    </row>
    <row r="3973" customFormat="false" ht="12.75" hidden="false" customHeight="false" outlineLevel="0" collapsed="false">
      <c r="R3973" s="1" t="n">
        <f aca="false">R3972+1</f>
        <v>3908</v>
      </c>
    </row>
    <row r="3974" customFormat="false" ht="12.75" hidden="false" customHeight="false" outlineLevel="0" collapsed="false">
      <c r="R3974" s="1" t="n">
        <f aca="false">R3973+1</f>
        <v>3909</v>
      </c>
    </row>
    <row r="3975" customFormat="false" ht="12.75" hidden="false" customHeight="false" outlineLevel="0" collapsed="false">
      <c r="R3975" s="1" t="n">
        <f aca="false">R3974+1</f>
        <v>3910</v>
      </c>
    </row>
    <row r="3976" customFormat="false" ht="12.75" hidden="false" customHeight="false" outlineLevel="0" collapsed="false">
      <c r="R3976" s="1" t="n">
        <f aca="false">R3975+1</f>
        <v>3911</v>
      </c>
    </row>
    <row r="3977" customFormat="false" ht="12.75" hidden="false" customHeight="false" outlineLevel="0" collapsed="false">
      <c r="R3977" s="1" t="n">
        <f aca="false">R3976+1</f>
        <v>3912</v>
      </c>
    </row>
    <row r="3978" customFormat="false" ht="12.75" hidden="false" customHeight="false" outlineLevel="0" collapsed="false">
      <c r="R3978" s="1" t="n">
        <f aca="false">R3977+1</f>
        <v>3913</v>
      </c>
    </row>
    <row r="3979" customFormat="false" ht="12.75" hidden="false" customHeight="false" outlineLevel="0" collapsed="false">
      <c r="R3979" s="1" t="n">
        <f aca="false">R3978+1</f>
        <v>3914</v>
      </c>
    </row>
    <row r="3980" customFormat="false" ht="12.75" hidden="false" customHeight="false" outlineLevel="0" collapsed="false">
      <c r="R3980" s="1" t="n">
        <f aca="false">R3979+1</f>
        <v>3915</v>
      </c>
    </row>
    <row r="3981" customFormat="false" ht="12.75" hidden="false" customHeight="false" outlineLevel="0" collapsed="false">
      <c r="R3981" s="1" t="n">
        <f aca="false">R3980+1</f>
        <v>3916</v>
      </c>
    </row>
    <row r="3982" customFormat="false" ht="12.75" hidden="false" customHeight="false" outlineLevel="0" collapsed="false">
      <c r="R3982" s="1" t="n">
        <f aca="false">R3981+1</f>
        <v>3917</v>
      </c>
    </row>
    <row r="3983" customFormat="false" ht="12.75" hidden="false" customHeight="false" outlineLevel="0" collapsed="false">
      <c r="R3983" s="1" t="n">
        <f aca="false">R3982+1</f>
        <v>3918</v>
      </c>
    </row>
    <row r="3984" customFormat="false" ht="12.75" hidden="false" customHeight="false" outlineLevel="0" collapsed="false">
      <c r="R3984" s="1" t="n">
        <f aca="false">R3983+1</f>
        <v>3919</v>
      </c>
    </row>
    <row r="3985" customFormat="false" ht="12.75" hidden="false" customHeight="false" outlineLevel="0" collapsed="false">
      <c r="R3985" s="1" t="n">
        <f aca="false">R3984+1</f>
        <v>3920</v>
      </c>
    </row>
    <row r="3986" customFormat="false" ht="12.75" hidden="false" customHeight="false" outlineLevel="0" collapsed="false">
      <c r="R3986" s="1" t="n">
        <f aca="false">R3985+1</f>
        <v>3921</v>
      </c>
    </row>
    <row r="3987" customFormat="false" ht="12.75" hidden="false" customHeight="false" outlineLevel="0" collapsed="false">
      <c r="R3987" s="1" t="n">
        <f aca="false">R3986+1</f>
        <v>3922</v>
      </c>
    </row>
    <row r="3988" customFormat="false" ht="12.75" hidden="false" customHeight="false" outlineLevel="0" collapsed="false">
      <c r="R3988" s="1" t="n">
        <f aca="false">R3987+1</f>
        <v>3923</v>
      </c>
    </row>
    <row r="3989" customFormat="false" ht="12.75" hidden="false" customHeight="false" outlineLevel="0" collapsed="false">
      <c r="R3989" s="1" t="n">
        <f aca="false">R3988+1</f>
        <v>3924</v>
      </c>
    </row>
    <row r="3990" customFormat="false" ht="12.75" hidden="false" customHeight="false" outlineLevel="0" collapsed="false">
      <c r="R3990" s="1" t="n">
        <f aca="false">R3989+1</f>
        <v>3925</v>
      </c>
    </row>
    <row r="3991" customFormat="false" ht="12.75" hidden="false" customHeight="false" outlineLevel="0" collapsed="false">
      <c r="R3991" s="1" t="n">
        <f aca="false">R3990+1</f>
        <v>3926</v>
      </c>
    </row>
    <row r="3992" customFormat="false" ht="12.75" hidden="false" customHeight="false" outlineLevel="0" collapsed="false">
      <c r="R3992" s="1" t="n">
        <f aca="false">R3991+1</f>
        <v>3927</v>
      </c>
    </row>
    <row r="3993" customFormat="false" ht="12.75" hidden="false" customHeight="false" outlineLevel="0" collapsed="false">
      <c r="R3993" s="1" t="n">
        <f aca="false">R3992+1</f>
        <v>3928</v>
      </c>
    </row>
    <row r="3994" customFormat="false" ht="12.75" hidden="false" customHeight="false" outlineLevel="0" collapsed="false">
      <c r="R3994" s="1" t="n">
        <f aca="false">R3993+1</f>
        <v>3929</v>
      </c>
    </row>
    <row r="3995" customFormat="false" ht="12.75" hidden="false" customHeight="false" outlineLevel="0" collapsed="false">
      <c r="R3995" s="1" t="n">
        <f aca="false">R3994+1</f>
        <v>3930</v>
      </c>
    </row>
    <row r="3996" customFormat="false" ht="12.75" hidden="false" customHeight="false" outlineLevel="0" collapsed="false">
      <c r="R3996" s="1" t="n">
        <f aca="false">R3995+1</f>
        <v>3931</v>
      </c>
    </row>
    <row r="3997" customFormat="false" ht="12.75" hidden="false" customHeight="false" outlineLevel="0" collapsed="false">
      <c r="R3997" s="1" t="n">
        <f aca="false">R3996+1</f>
        <v>3932</v>
      </c>
    </row>
    <row r="3998" customFormat="false" ht="12.75" hidden="false" customHeight="false" outlineLevel="0" collapsed="false">
      <c r="R3998" s="1" t="n">
        <f aca="false">R3997+1</f>
        <v>3933</v>
      </c>
    </row>
    <row r="3999" customFormat="false" ht="12.75" hidden="false" customHeight="false" outlineLevel="0" collapsed="false">
      <c r="R3999" s="1" t="n">
        <f aca="false">R3998+1</f>
        <v>3934</v>
      </c>
    </row>
    <row r="4000" customFormat="false" ht="12.75" hidden="false" customHeight="false" outlineLevel="0" collapsed="false">
      <c r="R4000" s="1" t="n">
        <f aca="false">R3999+1</f>
        <v>3935</v>
      </c>
    </row>
    <row r="4001" customFormat="false" ht="12.75" hidden="false" customHeight="false" outlineLevel="0" collapsed="false">
      <c r="R4001" s="1" t="n">
        <f aca="false">R4000+1</f>
        <v>3936</v>
      </c>
    </row>
    <row r="4002" customFormat="false" ht="12.75" hidden="false" customHeight="false" outlineLevel="0" collapsed="false">
      <c r="R4002" s="1" t="n">
        <f aca="false">R4001+1</f>
        <v>3937</v>
      </c>
    </row>
    <row r="4003" customFormat="false" ht="12.75" hidden="false" customHeight="false" outlineLevel="0" collapsed="false">
      <c r="R4003" s="1" t="n">
        <f aca="false">R4002+1</f>
        <v>3938</v>
      </c>
    </row>
    <row r="4004" customFormat="false" ht="12.75" hidden="false" customHeight="false" outlineLevel="0" collapsed="false">
      <c r="R4004" s="1" t="n">
        <f aca="false">R4003+1</f>
        <v>3939</v>
      </c>
    </row>
    <row r="4005" customFormat="false" ht="12.75" hidden="false" customHeight="false" outlineLevel="0" collapsed="false">
      <c r="R4005" s="1" t="n">
        <f aca="false">R4004+1</f>
        <v>3940</v>
      </c>
    </row>
    <row r="4006" customFormat="false" ht="12.75" hidden="false" customHeight="false" outlineLevel="0" collapsed="false">
      <c r="R4006" s="1" t="n">
        <f aca="false">R4005+1</f>
        <v>3941</v>
      </c>
    </row>
    <row r="4007" customFormat="false" ht="12.75" hidden="false" customHeight="false" outlineLevel="0" collapsed="false">
      <c r="R4007" s="1" t="n">
        <f aca="false">R4006+1</f>
        <v>3942</v>
      </c>
    </row>
    <row r="4008" customFormat="false" ht="12.75" hidden="false" customHeight="false" outlineLevel="0" collapsed="false">
      <c r="R4008" s="1" t="n">
        <f aca="false">R4007+1</f>
        <v>3943</v>
      </c>
    </row>
    <row r="4009" customFormat="false" ht="12.75" hidden="false" customHeight="false" outlineLevel="0" collapsed="false">
      <c r="R4009" s="1" t="n">
        <f aca="false">R4008+1</f>
        <v>3944</v>
      </c>
    </row>
    <row r="4010" customFormat="false" ht="12.75" hidden="false" customHeight="false" outlineLevel="0" collapsed="false">
      <c r="R4010" s="1" t="n">
        <f aca="false">R4009+1</f>
        <v>3945</v>
      </c>
    </row>
    <row r="4011" customFormat="false" ht="12.75" hidden="false" customHeight="false" outlineLevel="0" collapsed="false">
      <c r="R4011" s="1" t="n">
        <f aca="false">R4010+1</f>
        <v>3946</v>
      </c>
    </row>
    <row r="4012" customFormat="false" ht="12.75" hidden="false" customHeight="false" outlineLevel="0" collapsed="false">
      <c r="R4012" s="1" t="n">
        <f aca="false">R4011+1</f>
        <v>3947</v>
      </c>
    </row>
    <row r="4013" customFormat="false" ht="12.75" hidden="false" customHeight="false" outlineLevel="0" collapsed="false">
      <c r="R4013" s="1" t="n">
        <f aca="false">R4012+1</f>
        <v>3948</v>
      </c>
    </row>
    <row r="4014" customFormat="false" ht="12.75" hidden="false" customHeight="false" outlineLevel="0" collapsed="false">
      <c r="R4014" s="1" t="n">
        <f aca="false">R4013+1</f>
        <v>3949</v>
      </c>
    </row>
    <row r="4015" customFormat="false" ht="12.75" hidden="false" customHeight="false" outlineLevel="0" collapsed="false">
      <c r="R4015" s="1" t="n">
        <f aca="false">R4014+1</f>
        <v>3950</v>
      </c>
    </row>
    <row r="4016" customFormat="false" ht="12.75" hidden="false" customHeight="false" outlineLevel="0" collapsed="false">
      <c r="R4016" s="1" t="n">
        <f aca="false">R4015+1</f>
        <v>3951</v>
      </c>
    </row>
    <row r="4017" customFormat="false" ht="12.75" hidden="false" customHeight="false" outlineLevel="0" collapsed="false">
      <c r="R4017" s="1" t="n">
        <f aca="false">R4016+1</f>
        <v>3952</v>
      </c>
    </row>
    <row r="4018" customFormat="false" ht="12.75" hidden="false" customHeight="false" outlineLevel="0" collapsed="false">
      <c r="R4018" s="1" t="n">
        <f aca="false">R4017+1</f>
        <v>3953</v>
      </c>
    </row>
    <row r="4019" customFormat="false" ht="12.75" hidden="false" customHeight="false" outlineLevel="0" collapsed="false">
      <c r="R4019" s="1" t="n">
        <f aca="false">R4018+1</f>
        <v>3954</v>
      </c>
    </row>
    <row r="4020" customFormat="false" ht="12.75" hidden="false" customHeight="false" outlineLevel="0" collapsed="false">
      <c r="R4020" s="1" t="n">
        <f aca="false">R4019+1</f>
        <v>3955</v>
      </c>
    </row>
    <row r="4021" customFormat="false" ht="12.75" hidden="false" customHeight="false" outlineLevel="0" collapsed="false">
      <c r="R4021" s="1" t="n">
        <f aca="false">R4020+1</f>
        <v>3956</v>
      </c>
    </row>
    <row r="4022" customFormat="false" ht="12.75" hidden="false" customHeight="false" outlineLevel="0" collapsed="false">
      <c r="R4022" s="1" t="n">
        <f aca="false">R4021+1</f>
        <v>3957</v>
      </c>
    </row>
    <row r="4023" customFormat="false" ht="12.75" hidden="false" customHeight="false" outlineLevel="0" collapsed="false">
      <c r="R4023" s="1" t="n">
        <f aca="false">R4022+1</f>
        <v>3958</v>
      </c>
    </row>
    <row r="4024" customFormat="false" ht="12.75" hidden="false" customHeight="false" outlineLevel="0" collapsed="false">
      <c r="R4024" s="1" t="n">
        <f aca="false">R4023+1</f>
        <v>3959</v>
      </c>
    </row>
    <row r="4025" customFormat="false" ht="12.75" hidden="false" customHeight="false" outlineLevel="0" collapsed="false">
      <c r="R4025" s="1" t="n">
        <f aca="false">R4024+1</f>
        <v>3960</v>
      </c>
    </row>
    <row r="4026" customFormat="false" ht="12.75" hidden="false" customHeight="false" outlineLevel="0" collapsed="false">
      <c r="R4026" s="1" t="n">
        <f aca="false">R4025+1</f>
        <v>3961</v>
      </c>
    </row>
    <row r="4027" customFormat="false" ht="12.75" hidden="false" customHeight="false" outlineLevel="0" collapsed="false">
      <c r="R4027" s="1" t="n">
        <f aca="false">R4026+1</f>
        <v>3962</v>
      </c>
    </row>
    <row r="4028" customFormat="false" ht="12.75" hidden="false" customHeight="false" outlineLevel="0" collapsed="false">
      <c r="R4028" s="1" t="n">
        <f aca="false">R4027+1</f>
        <v>3963</v>
      </c>
    </row>
    <row r="4029" customFormat="false" ht="12.75" hidden="false" customHeight="false" outlineLevel="0" collapsed="false">
      <c r="R4029" s="1" t="n">
        <f aca="false">R4028+1</f>
        <v>3964</v>
      </c>
    </row>
    <row r="4030" customFormat="false" ht="12.75" hidden="false" customHeight="false" outlineLevel="0" collapsed="false">
      <c r="R4030" s="1" t="n">
        <f aca="false">R4029+1</f>
        <v>3965</v>
      </c>
    </row>
    <row r="4031" customFormat="false" ht="12.75" hidden="false" customHeight="false" outlineLevel="0" collapsed="false">
      <c r="R4031" s="1" t="n">
        <f aca="false">R4030+1</f>
        <v>3966</v>
      </c>
    </row>
    <row r="4032" customFormat="false" ht="12.75" hidden="false" customHeight="false" outlineLevel="0" collapsed="false">
      <c r="R4032" s="1" t="n">
        <f aca="false">R4031+1</f>
        <v>3967</v>
      </c>
    </row>
    <row r="4033" customFormat="false" ht="12.75" hidden="false" customHeight="false" outlineLevel="0" collapsed="false">
      <c r="R4033" s="1" t="n">
        <f aca="false">R4032+1</f>
        <v>3968</v>
      </c>
    </row>
    <row r="4034" customFormat="false" ht="12.75" hidden="false" customHeight="false" outlineLevel="0" collapsed="false">
      <c r="R4034" s="1" t="n">
        <f aca="false">R4033+1</f>
        <v>3969</v>
      </c>
    </row>
    <row r="4035" customFormat="false" ht="12.75" hidden="false" customHeight="false" outlineLevel="0" collapsed="false">
      <c r="R4035" s="1" t="n">
        <f aca="false">R4034+1</f>
        <v>3970</v>
      </c>
    </row>
    <row r="4036" customFormat="false" ht="12.75" hidden="false" customHeight="false" outlineLevel="0" collapsed="false">
      <c r="R4036" s="1" t="n">
        <f aca="false">R4035+1</f>
        <v>3971</v>
      </c>
    </row>
    <row r="4037" customFormat="false" ht="12.75" hidden="false" customHeight="false" outlineLevel="0" collapsed="false">
      <c r="R4037" s="1" t="n">
        <f aca="false">R4036+1</f>
        <v>3972</v>
      </c>
    </row>
    <row r="4038" customFormat="false" ht="12.75" hidden="false" customHeight="false" outlineLevel="0" collapsed="false">
      <c r="R4038" s="1" t="n">
        <f aca="false">R4037+1</f>
        <v>3973</v>
      </c>
    </row>
    <row r="4039" customFormat="false" ht="12.75" hidden="false" customHeight="false" outlineLevel="0" collapsed="false">
      <c r="R4039" s="1" t="n">
        <f aca="false">R4038+1</f>
        <v>3974</v>
      </c>
    </row>
    <row r="4040" customFormat="false" ht="12.75" hidden="false" customHeight="false" outlineLevel="0" collapsed="false">
      <c r="R4040" s="1" t="n">
        <f aca="false">R4039+1</f>
        <v>3975</v>
      </c>
    </row>
    <row r="4041" customFormat="false" ht="12.75" hidden="false" customHeight="false" outlineLevel="0" collapsed="false">
      <c r="R4041" s="1" t="n">
        <f aca="false">R4040+1</f>
        <v>3976</v>
      </c>
    </row>
    <row r="4042" customFormat="false" ht="12.75" hidden="false" customHeight="false" outlineLevel="0" collapsed="false">
      <c r="R4042" s="1" t="n">
        <f aca="false">R4041+1</f>
        <v>3977</v>
      </c>
    </row>
    <row r="4043" customFormat="false" ht="12.75" hidden="false" customHeight="false" outlineLevel="0" collapsed="false">
      <c r="R4043" s="1" t="n">
        <f aca="false">R4042+1</f>
        <v>3978</v>
      </c>
    </row>
    <row r="4044" customFormat="false" ht="12.75" hidden="false" customHeight="false" outlineLevel="0" collapsed="false">
      <c r="R4044" s="1" t="n">
        <f aca="false">R4043+1</f>
        <v>3979</v>
      </c>
    </row>
    <row r="4045" customFormat="false" ht="12.75" hidden="false" customHeight="false" outlineLevel="0" collapsed="false">
      <c r="R4045" s="1" t="n">
        <f aca="false">R4044+1</f>
        <v>3980</v>
      </c>
    </row>
    <row r="4046" customFormat="false" ht="12.75" hidden="false" customHeight="false" outlineLevel="0" collapsed="false">
      <c r="R4046" s="1" t="n">
        <f aca="false">R4045+1</f>
        <v>3981</v>
      </c>
    </row>
    <row r="4047" customFormat="false" ht="12.75" hidden="false" customHeight="false" outlineLevel="0" collapsed="false">
      <c r="R4047" s="1" t="n">
        <f aca="false">R4046+1</f>
        <v>3982</v>
      </c>
    </row>
    <row r="4048" customFormat="false" ht="12.75" hidden="false" customHeight="false" outlineLevel="0" collapsed="false">
      <c r="R4048" s="1" t="n">
        <f aca="false">R4047+1</f>
        <v>3983</v>
      </c>
    </row>
    <row r="4049" customFormat="false" ht="12.75" hidden="false" customHeight="false" outlineLevel="0" collapsed="false">
      <c r="R4049" s="1" t="n">
        <f aca="false">R4048+1</f>
        <v>3984</v>
      </c>
    </row>
    <row r="4050" customFormat="false" ht="12.75" hidden="false" customHeight="false" outlineLevel="0" collapsed="false">
      <c r="R4050" s="1" t="n">
        <f aca="false">R4049+1</f>
        <v>3985</v>
      </c>
    </row>
    <row r="4051" customFormat="false" ht="12.75" hidden="false" customHeight="false" outlineLevel="0" collapsed="false">
      <c r="R4051" s="1" t="n">
        <f aca="false">R4050+1</f>
        <v>3986</v>
      </c>
    </row>
    <row r="4052" customFormat="false" ht="12.75" hidden="false" customHeight="false" outlineLevel="0" collapsed="false">
      <c r="R4052" s="1" t="n">
        <f aca="false">R4051+1</f>
        <v>3987</v>
      </c>
    </row>
    <row r="4053" customFormat="false" ht="12.75" hidden="false" customHeight="false" outlineLevel="0" collapsed="false">
      <c r="R4053" s="1" t="n">
        <f aca="false">R4052+1</f>
        <v>3988</v>
      </c>
    </row>
    <row r="4054" customFormat="false" ht="12.75" hidden="false" customHeight="false" outlineLevel="0" collapsed="false">
      <c r="R4054" s="1" t="n">
        <f aca="false">R4053+1</f>
        <v>3989</v>
      </c>
    </row>
    <row r="4055" customFormat="false" ht="12.75" hidden="false" customHeight="false" outlineLevel="0" collapsed="false">
      <c r="R4055" s="1" t="n">
        <f aca="false">R4054+1</f>
        <v>3990</v>
      </c>
    </row>
    <row r="4056" customFormat="false" ht="12.75" hidden="false" customHeight="false" outlineLevel="0" collapsed="false">
      <c r="R4056" s="1" t="n">
        <f aca="false">R4055+1</f>
        <v>3991</v>
      </c>
    </row>
    <row r="4057" customFormat="false" ht="12.75" hidden="false" customHeight="false" outlineLevel="0" collapsed="false">
      <c r="R4057" s="1" t="n">
        <f aca="false">R4056+1</f>
        <v>3992</v>
      </c>
    </row>
    <row r="4058" customFormat="false" ht="12.75" hidden="false" customHeight="false" outlineLevel="0" collapsed="false">
      <c r="R4058" s="1" t="n">
        <f aca="false">R4057+1</f>
        <v>3993</v>
      </c>
    </row>
    <row r="4059" customFormat="false" ht="12.75" hidden="false" customHeight="false" outlineLevel="0" collapsed="false">
      <c r="R4059" s="1" t="n">
        <f aca="false">R4058+1</f>
        <v>3994</v>
      </c>
    </row>
    <row r="4060" customFormat="false" ht="12.75" hidden="false" customHeight="false" outlineLevel="0" collapsed="false">
      <c r="R4060" s="1" t="n">
        <f aca="false">R4059+1</f>
        <v>3995</v>
      </c>
    </row>
    <row r="4061" customFormat="false" ht="12.75" hidden="false" customHeight="false" outlineLevel="0" collapsed="false">
      <c r="R4061" s="1" t="n">
        <f aca="false">R4060+1</f>
        <v>3996</v>
      </c>
    </row>
    <row r="4062" customFormat="false" ht="12.75" hidden="false" customHeight="false" outlineLevel="0" collapsed="false">
      <c r="R4062" s="1" t="n">
        <f aca="false">R4061+1</f>
        <v>3997</v>
      </c>
    </row>
    <row r="4063" customFormat="false" ht="12.75" hidden="false" customHeight="false" outlineLevel="0" collapsed="false">
      <c r="R4063" s="1" t="n">
        <f aca="false">R4062+1</f>
        <v>3998</v>
      </c>
    </row>
    <row r="4064" customFormat="false" ht="12.75" hidden="false" customHeight="false" outlineLevel="0" collapsed="false">
      <c r="R4064" s="1" t="n">
        <f aca="false">R4063+1</f>
        <v>3999</v>
      </c>
    </row>
    <row r="4065" customFormat="false" ht="12.75" hidden="false" customHeight="false" outlineLevel="0" collapsed="false">
      <c r="R4065" s="1" t="n">
        <f aca="false">R4064+1</f>
        <v>4000</v>
      </c>
    </row>
    <row r="4066" customFormat="false" ht="12.75" hidden="false" customHeight="false" outlineLevel="0" collapsed="false">
      <c r="R4066" s="1" t="n">
        <f aca="false">R4065+1</f>
        <v>4001</v>
      </c>
    </row>
    <row r="4067" customFormat="false" ht="12.75" hidden="false" customHeight="false" outlineLevel="0" collapsed="false">
      <c r="R4067" s="1" t="n">
        <f aca="false">R4066+1</f>
        <v>4002</v>
      </c>
    </row>
    <row r="4068" customFormat="false" ht="12.75" hidden="false" customHeight="false" outlineLevel="0" collapsed="false">
      <c r="R4068" s="1" t="n">
        <f aca="false">R4067+1</f>
        <v>4003</v>
      </c>
    </row>
    <row r="4069" customFormat="false" ht="12.75" hidden="false" customHeight="false" outlineLevel="0" collapsed="false">
      <c r="R4069" s="1" t="n">
        <f aca="false">R4068+1</f>
        <v>4004</v>
      </c>
    </row>
    <row r="4070" customFormat="false" ht="12.75" hidden="false" customHeight="false" outlineLevel="0" collapsed="false">
      <c r="R4070" s="1" t="n">
        <f aca="false">R4069+1</f>
        <v>4005</v>
      </c>
    </row>
    <row r="4071" customFormat="false" ht="12.75" hidden="false" customHeight="false" outlineLevel="0" collapsed="false">
      <c r="R4071" s="1" t="n">
        <f aca="false">R4070+1</f>
        <v>4006</v>
      </c>
    </row>
    <row r="4072" customFormat="false" ht="12.75" hidden="false" customHeight="false" outlineLevel="0" collapsed="false">
      <c r="R4072" s="1" t="n">
        <f aca="false">R4071+1</f>
        <v>4007</v>
      </c>
    </row>
    <row r="4073" customFormat="false" ht="12.75" hidden="false" customHeight="false" outlineLevel="0" collapsed="false">
      <c r="R4073" s="1" t="n">
        <f aca="false">R4072+1</f>
        <v>4008</v>
      </c>
    </row>
    <row r="4074" customFormat="false" ht="12.75" hidden="false" customHeight="false" outlineLevel="0" collapsed="false">
      <c r="R4074" s="1" t="n">
        <f aca="false">R4073+1</f>
        <v>4009</v>
      </c>
    </row>
    <row r="4075" customFormat="false" ht="12.75" hidden="false" customHeight="false" outlineLevel="0" collapsed="false">
      <c r="R4075" s="1" t="n">
        <f aca="false">R4074+1</f>
        <v>4010</v>
      </c>
    </row>
    <row r="4076" customFormat="false" ht="12.75" hidden="false" customHeight="false" outlineLevel="0" collapsed="false">
      <c r="R4076" s="1" t="n">
        <f aca="false">R4075+1</f>
        <v>4011</v>
      </c>
    </row>
    <row r="4077" customFormat="false" ht="12.75" hidden="false" customHeight="false" outlineLevel="0" collapsed="false">
      <c r="R4077" s="1" t="n">
        <f aca="false">R4076+1</f>
        <v>4012</v>
      </c>
    </row>
    <row r="4078" customFormat="false" ht="12.75" hidden="false" customHeight="false" outlineLevel="0" collapsed="false">
      <c r="R4078" s="1" t="n">
        <f aca="false">R4077+1</f>
        <v>4013</v>
      </c>
    </row>
    <row r="4079" customFormat="false" ht="12.75" hidden="false" customHeight="false" outlineLevel="0" collapsed="false">
      <c r="R4079" s="1" t="n">
        <f aca="false">R4078+1</f>
        <v>4014</v>
      </c>
    </row>
    <row r="4080" customFormat="false" ht="12.75" hidden="false" customHeight="false" outlineLevel="0" collapsed="false">
      <c r="R4080" s="1" t="n">
        <f aca="false">R4079+1</f>
        <v>4015</v>
      </c>
    </row>
    <row r="4081" customFormat="false" ht="12.75" hidden="false" customHeight="false" outlineLevel="0" collapsed="false">
      <c r="R4081" s="1" t="n">
        <f aca="false">R4080+1</f>
        <v>4016</v>
      </c>
    </row>
    <row r="4082" customFormat="false" ht="12.75" hidden="false" customHeight="false" outlineLevel="0" collapsed="false">
      <c r="R4082" s="1" t="n">
        <f aca="false">R4081+1</f>
        <v>4017</v>
      </c>
    </row>
    <row r="4083" customFormat="false" ht="12.75" hidden="false" customHeight="false" outlineLevel="0" collapsed="false">
      <c r="R4083" s="1" t="n">
        <f aca="false">R4082+1</f>
        <v>4018</v>
      </c>
    </row>
    <row r="4084" customFormat="false" ht="12.75" hidden="false" customHeight="false" outlineLevel="0" collapsed="false">
      <c r="R4084" s="1" t="n">
        <f aca="false">R4083+1</f>
        <v>4019</v>
      </c>
    </row>
    <row r="4085" customFormat="false" ht="12.75" hidden="false" customHeight="false" outlineLevel="0" collapsed="false">
      <c r="R4085" s="1" t="n">
        <f aca="false">R4084+1</f>
        <v>4020</v>
      </c>
    </row>
    <row r="4086" customFormat="false" ht="12.75" hidden="false" customHeight="false" outlineLevel="0" collapsed="false">
      <c r="R4086" s="1" t="n">
        <f aca="false">R4085+1</f>
        <v>4021</v>
      </c>
    </row>
    <row r="4087" customFormat="false" ht="12.75" hidden="false" customHeight="false" outlineLevel="0" collapsed="false">
      <c r="R4087" s="1" t="n">
        <f aca="false">R4086+1</f>
        <v>4022</v>
      </c>
    </row>
    <row r="4088" customFormat="false" ht="12.75" hidden="false" customHeight="false" outlineLevel="0" collapsed="false">
      <c r="R4088" s="1" t="n">
        <f aca="false">R4087+1</f>
        <v>4023</v>
      </c>
    </row>
    <row r="4089" customFormat="false" ht="12.75" hidden="false" customHeight="false" outlineLevel="0" collapsed="false">
      <c r="R4089" s="1" t="n">
        <f aca="false">R4088+1</f>
        <v>4024</v>
      </c>
    </row>
    <row r="4090" customFormat="false" ht="12.75" hidden="false" customHeight="false" outlineLevel="0" collapsed="false">
      <c r="R4090" s="1" t="n">
        <f aca="false">R4089+1</f>
        <v>4025</v>
      </c>
    </row>
    <row r="4091" customFormat="false" ht="12.75" hidden="false" customHeight="false" outlineLevel="0" collapsed="false">
      <c r="R4091" s="1" t="n">
        <f aca="false">R4090+1</f>
        <v>4026</v>
      </c>
    </row>
    <row r="4092" customFormat="false" ht="12.75" hidden="false" customHeight="false" outlineLevel="0" collapsed="false">
      <c r="R4092" s="1" t="n">
        <f aca="false">R4091+1</f>
        <v>4027</v>
      </c>
    </row>
    <row r="4093" customFormat="false" ht="12.75" hidden="false" customHeight="false" outlineLevel="0" collapsed="false">
      <c r="R4093" s="1" t="n">
        <f aca="false">R4092+1</f>
        <v>4028</v>
      </c>
    </row>
    <row r="4094" customFormat="false" ht="12.75" hidden="false" customHeight="false" outlineLevel="0" collapsed="false">
      <c r="R4094" s="1" t="n">
        <f aca="false">R4093+1</f>
        <v>4029</v>
      </c>
    </row>
    <row r="4095" customFormat="false" ht="12.75" hidden="false" customHeight="false" outlineLevel="0" collapsed="false">
      <c r="R4095" s="1" t="n">
        <f aca="false">R4094+1</f>
        <v>4030</v>
      </c>
    </row>
    <row r="4096" customFormat="false" ht="12.75" hidden="false" customHeight="false" outlineLevel="0" collapsed="false">
      <c r="R4096" s="1" t="n">
        <f aca="false">R4095+1</f>
        <v>4031</v>
      </c>
    </row>
    <row r="4097" customFormat="false" ht="12.75" hidden="false" customHeight="false" outlineLevel="0" collapsed="false">
      <c r="R4097" s="1" t="n">
        <f aca="false">R4096+1</f>
        <v>4032</v>
      </c>
    </row>
    <row r="4098" customFormat="false" ht="12.75" hidden="false" customHeight="false" outlineLevel="0" collapsed="false">
      <c r="R4098" s="1" t="n">
        <f aca="false">R4097+1</f>
        <v>4033</v>
      </c>
    </row>
    <row r="4099" customFormat="false" ht="12.75" hidden="false" customHeight="false" outlineLevel="0" collapsed="false">
      <c r="R4099" s="1" t="n">
        <f aca="false">R4098+1</f>
        <v>4034</v>
      </c>
    </row>
    <row r="4100" customFormat="false" ht="12.75" hidden="false" customHeight="false" outlineLevel="0" collapsed="false">
      <c r="R4100" s="1" t="n">
        <f aca="false">R4099+1</f>
        <v>4035</v>
      </c>
    </row>
    <row r="4101" customFormat="false" ht="12.75" hidden="false" customHeight="false" outlineLevel="0" collapsed="false">
      <c r="R4101" s="1" t="n">
        <f aca="false">R4100+1</f>
        <v>4036</v>
      </c>
    </row>
    <row r="4102" customFormat="false" ht="12.75" hidden="false" customHeight="false" outlineLevel="0" collapsed="false">
      <c r="R4102" s="1" t="n">
        <f aca="false">R4101+1</f>
        <v>4037</v>
      </c>
    </row>
    <row r="4103" customFormat="false" ht="12.75" hidden="false" customHeight="false" outlineLevel="0" collapsed="false">
      <c r="R4103" s="1" t="n">
        <f aca="false">R4102+1</f>
        <v>4038</v>
      </c>
    </row>
    <row r="4104" customFormat="false" ht="12.75" hidden="false" customHeight="false" outlineLevel="0" collapsed="false">
      <c r="R4104" s="1" t="n">
        <f aca="false">R4103+1</f>
        <v>4039</v>
      </c>
    </row>
    <row r="4105" customFormat="false" ht="12.75" hidden="false" customHeight="false" outlineLevel="0" collapsed="false">
      <c r="R4105" s="1" t="n">
        <f aca="false">R4104+1</f>
        <v>4040</v>
      </c>
    </row>
    <row r="4106" customFormat="false" ht="12.75" hidden="false" customHeight="false" outlineLevel="0" collapsed="false">
      <c r="R4106" s="1" t="n">
        <f aca="false">R4105+1</f>
        <v>4041</v>
      </c>
    </row>
    <row r="4107" customFormat="false" ht="12.75" hidden="false" customHeight="false" outlineLevel="0" collapsed="false">
      <c r="R4107" s="1" t="n">
        <f aca="false">R4106+1</f>
        <v>4042</v>
      </c>
    </row>
    <row r="4108" customFormat="false" ht="12.75" hidden="false" customHeight="false" outlineLevel="0" collapsed="false">
      <c r="R4108" s="1" t="n">
        <f aca="false">R4107+1</f>
        <v>4043</v>
      </c>
    </row>
    <row r="4109" customFormat="false" ht="12.75" hidden="false" customHeight="false" outlineLevel="0" collapsed="false">
      <c r="R4109" s="1" t="n">
        <f aca="false">R4108+1</f>
        <v>4044</v>
      </c>
    </row>
    <row r="4110" customFormat="false" ht="12.75" hidden="false" customHeight="false" outlineLevel="0" collapsed="false">
      <c r="R4110" s="1" t="n">
        <f aca="false">R4109+1</f>
        <v>4045</v>
      </c>
    </row>
    <row r="4111" customFormat="false" ht="12.75" hidden="false" customHeight="false" outlineLevel="0" collapsed="false">
      <c r="R4111" s="1" t="n">
        <f aca="false">R4110+1</f>
        <v>4046</v>
      </c>
    </row>
    <row r="4112" customFormat="false" ht="12.75" hidden="false" customHeight="false" outlineLevel="0" collapsed="false">
      <c r="R4112" s="1" t="n">
        <f aca="false">R4111+1</f>
        <v>4047</v>
      </c>
    </row>
    <row r="4113" customFormat="false" ht="12.75" hidden="false" customHeight="false" outlineLevel="0" collapsed="false">
      <c r="R4113" s="1" t="n">
        <f aca="false">R4112+1</f>
        <v>4048</v>
      </c>
    </row>
    <row r="4114" customFormat="false" ht="12.75" hidden="false" customHeight="false" outlineLevel="0" collapsed="false">
      <c r="R4114" s="1" t="n">
        <f aca="false">R4113+1</f>
        <v>4049</v>
      </c>
    </row>
    <row r="4115" customFormat="false" ht="12.75" hidden="false" customHeight="false" outlineLevel="0" collapsed="false">
      <c r="R4115" s="1" t="n">
        <f aca="false">R4114+1</f>
        <v>4050</v>
      </c>
    </row>
    <row r="4116" customFormat="false" ht="12.75" hidden="false" customHeight="false" outlineLevel="0" collapsed="false">
      <c r="R4116" s="1" t="n">
        <f aca="false">R4115+1</f>
        <v>4051</v>
      </c>
    </row>
    <row r="4117" customFormat="false" ht="12.75" hidden="false" customHeight="false" outlineLevel="0" collapsed="false">
      <c r="R4117" s="1" t="n">
        <f aca="false">R4116+1</f>
        <v>4052</v>
      </c>
    </row>
    <row r="4118" customFormat="false" ht="12.75" hidden="false" customHeight="false" outlineLevel="0" collapsed="false">
      <c r="R4118" s="1" t="n">
        <f aca="false">R4117+1</f>
        <v>4053</v>
      </c>
    </row>
    <row r="4119" customFormat="false" ht="12.75" hidden="false" customHeight="false" outlineLevel="0" collapsed="false">
      <c r="R4119" s="1" t="n">
        <f aca="false">R4118+1</f>
        <v>4054</v>
      </c>
    </row>
    <row r="4120" customFormat="false" ht="12.75" hidden="false" customHeight="false" outlineLevel="0" collapsed="false">
      <c r="R4120" s="1" t="n">
        <f aca="false">R4119+1</f>
        <v>4055</v>
      </c>
    </row>
    <row r="4121" customFormat="false" ht="12.75" hidden="false" customHeight="false" outlineLevel="0" collapsed="false">
      <c r="R4121" s="1" t="n">
        <f aca="false">R4120+1</f>
        <v>4056</v>
      </c>
    </row>
    <row r="4122" customFormat="false" ht="12.75" hidden="false" customHeight="false" outlineLevel="0" collapsed="false">
      <c r="R4122" s="1" t="n">
        <f aca="false">R4121+1</f>
        <v>4057</v>
      </c>
    </row>
    <row r="4123" customFormat="false" ht="12.75" hidden="false" customHeight="false" outlineLevel="0" collapsed="false">
      <c r="R4123" s="1" t="n">
        <f aca="false">R4122+1</f>
        <v>4058</v>
      </c>
    </row>
    <row r="4124" customFormat="false" ht="12.75" hidden="false" customHeight="false" outlineLevel="0" collapsed="false">
      <c r="R4124" s="1" t="n">
        <f aca="false">R4123+1</f>
        <v>4059</v>
      </c>
    </row>
    <row r="4125" customFormat="false" ht="12.75" hidden="false" customHeight="false" outlineLevel="0" collapsed="false">
      <c r="R4125" s="1" t="n">
        <f aca="false">R4124+1</f>
        <v>4060</v>
      </c>
    </row>
    <row r="4126" customFormat="false" ht="12.75" hidden="false" customHeight="false" outlineLevel="0" collapsed="false">
      <c r="R4126" s="1" t="n">
        <f aca="false">R4125+1</f>
        <v>4061</v>
      </c>
    </row>
    <row r="4127" customFormat="false" ht="12.75" hidden="false" customHeight="false" outlineLevel="0" collapsed="false">
      <c r="R4127" s="1" t="n">
        <f aca="false">R4126+1</f>
        <v>4062</v>
      </c>
    </row>
    <row r="4128" customFormat="false" ht="12.75" hidden="false" customHeight="false" outlineLevel="0" collapsed="false">
      <c r="R4128" s="1" t="n">
        <f aca="false">R4127+1</f>
        <v>4063</v>
      </c>
    </row>
    <row r="4129" customFormat="false" ht="12.75" hidden="false" customHeight="false" outlineLevel="0" collapsed="false">
      <c r="R4129" s="1" t="n">
        <f aca="false">R4128+1</f>
        <v>4064</v>
      </c>
    </row>
    <row r="4130" customFormat="false" ht="12.75" hidden="false" customHeight="false" outlineLevel="0" collapsed="false">
      <c r="R4130" s="1" t="n">
        <f aca="false">R4129+1</f>
        <v>4065</v>
      </c>
    </row>
    <row r="4131" customFormat="false" ht="12.75" hidden="false" customHeight="false" outlineLevel="0" collapsed="false">
      <c r="R4131" s="1" t="n">
        <f aca="false">R4130+1</f>
        <v>4066</v>
      </c>
    </row>
    <row r="4132" customFormat="false" ht="12.75" hidden="false" customHeight="false" outlineLevel="0" collapsed="false">
      <c r="R4132" s="1" t="n">
        <f aca="false">R4131+1</f>
        <v>4067</v>
      </c>
    </row>
    <row r="4133" customFormat="false" ht="12.75" hidden="false" customHeight="false" outlineLevel="0" collapsed="false">
      <c r="R4133" s="1" t="n">
        <f aca="false">R4132+1</f>
        <v>4068</v>
      </c>
    </row>
    <row r="4134" customFormat="false" ht="12.75" hidden="false" customHeight="false" outlineLevel="0" collapsed="false">
      <c r="R4134" s="1" t="n">
        <f aca="false">R4133+1</f>
        <v>4069</v>
      </c>
    </row>
    <row r="4135" customFormat="false" ht="12.75" hidden="false" customHeight="false" outlineLevel="0" collapsed="false">
      <c r="R4135" s="1" t="n">
        <f aca="false">R4134+1</f>
        <v>4070</v>
      </c>
    </row>
    <row r="4136" customFormat="false" ht="12.75" hidden="false" customHeight="false" outlineLevel="0" collapsed="false">
      <c r="R4136" s="1" t="n">
        <f aca="false">R4135+1</f>
        <v>4071</v>
      </c>
    </row>
    <row r="4137" customFormat="false" ht="12.75" hidden="false" customHeight="false" outlineLevel="0" collapsed="false">
      <c r="R4137" s="1" t="n">
        <f aca="false">R4136+1</f>
        <v>4072</v>
      </c>
    </row>
    <row r="4138" customFormat="false" ht="12.75" hidden="false" customHeight="false" outlineLevel="0" collapsed="false">
      <c r="R4138" s="1" t="n">
        <f aca="false">R4137+1</f>
        <v>4073</v>
      </c>
    </row>
    <row r="4139" customFormat="false" ht="12.75" hidden="false" customHeight="false" outlineLevel="0" collapsed="false">
      <c r="R4139" s="1" t="n">
        <f aca="false">R4138+1</f>
        <v>4074</v>
      </c>
    </row>
    <row r="4140" customFormat="false" ht="12.75" hidden="false" customHeight="false" outlineLevel="0" collapsed="false">
      <c r="R4140" s="1" t="n">
        <f aca="false">R4139+1</f>
        <v>4075</v>
      </c>
    </row>
    <row r="4141" customFormat="false" ht="12.75" hidden="false" customHeight="false" outlineLevel="0" collapsed="false">
      <c r="R4141" s="1" t="n">
        <f aca="false">R4140+1</f>
        <v>4076</v>
      </c>
    </row>
    <row r="4142" customFormat="false" ht="12.75" hidden="false" customHeight="false" outlineLevel="0" collapsed="false">
      <c r="R4142" s="1" t="n">
        <f aca="false">R4141+1</f>
        <v>4077</v>
      </c>
    </row>
    <row r="4143" customFormat="false" ht="12.75" hidden="false" customHeight="false" outlineLevel="0" collapsed="false">
      <c r="R4143" s="1" t="n">
        <f aca="false">R4142+1</f>
        <v>4078</v>
      </c>
    </row>
    <row r="4144" customFormat="false" ht="12.75" hidden="false" customHeight="false" outlineLevel="0" collapsed="false">
      <c r="R4144" s="1" t="n">
        <f aca="false">R4143+1</f>
        <v>4079</v>
      </c>
    </row>
    <row r="4145" customFormat="false" ht="12.75" hidden="false" customHeight="false" outlineLevel="0" collapsed="false">
      <c r="R4145" s="1" t="n">
        <f aca="false">R4144+1</f>
        <v>4080</v>
      </c>
    </row>
    <row r="4146" customFormat="false" ht="12.75" hidden="false" customHeight="false" outlineLevel="0" collapsed="false">
      <c r="R4146" s="1" t="n">
        <f aca="false">R4145+1</f>
        <v>4081</v>
      </c>
    </row>
    <row r="4147" customFormat="false" ht="12.75" hidden="false" customHeight="false" outlineLevel="0" collapsed="false">
      <c r="R4147" s="1" t="n">
        <f aca="false">R4146+1</f>
        <v>4082</v>
      </c>
    </row>
    <row r="4148" customFormat="false" ht="12.75" hidden="false" customHeight="false" outlineLevel="0" collapsed="false">
      <c r="R4148" s="1" t="n">
        <f aca="false">R4147+1</f>
        <v>4083</v>
      </c>
    </row>
    <row r="4149" customFormat="false" ht="12.75" hidden="false" customHeight="false" outlineLevel="0" collapsed="false">
      <c r="R4149" s="1" t="n">
        <f aca="false">R4148+1</f>
        <v>4084</v>
      </c>
    </row>
    <row r="4150" customFormat="false" ht="12.75" hidden="false" customHeight="false" outlineLevel="0" collapsed="false">
      <c r="R4150" s="1" t="n">
        <f aca="false">R4149+1</f>
        <v>4085</v>
      </c>
    </row>
    <row r="4151" customFormat="false" ht="12.75" hidden="false" customHeight="false" outlineLevel="0" collapsed="false">
      <c r="R4151" s="1" t="n">
        <f aca="false">R4150+1</f>
        <v>4086</v>
      </c>
    </row>
    <row r="4152" customFormat="false" ht="12.75" hidden="false" customHeight="false" outlineLevel="0" collapsed="false">
      <c r="R4152" s="1" t="n">
        <f aca="false">R4151+1</f>
        <v>4087</v>
      </c>
    </row>
    <row r="4153" customFormat="false" ht="12.75" hidden="false" customHeight="false" outlineLevel="0" collapsed="false">
      <c r="R4153" s="1" t="n">
        <f aca="false">R4152+1</f>
        <v>4088</v>
      </c>
    </row>
    <row r="4154" customFormat="false" ht="12.75" hidden="false" customHeight="false" outlineLevel="0" collapsed="false">
      <c r="R4154" s="1" t="n">
        <f aca="false">R4153+1</f>
        <v>4089</v>
      </c>
    </row>
    <row r="4155" customFormat="false" ht="12.75" hidden="false" customHeight="false" outlineLevel="0" collapsed="false">
      <c r="R4155" s="1" t="n">
        <f aca="false">R4154+1</f>
        <v>4090</v>
      </c>
    </row>
    <row r="4156" customFormat="false" ht="12.75" hidden="false" customHeight="false" outlineLevel="0" collapsed="false">
      <c r="R4156" s="1" t="n">
        <f aca="false">R4155+1</f>
        <v>4091</v>
      </c>
    </row>
    <row r="4157" customFormat="false" ht="12.75" hidden="false" customHeight="false" outlineLevel="0" collapsed="false">
      <c r="R4157" s="1" t="n">
        <f aca="false">R4156+1</f>
        <v>4092</v>
      </c>
    </row>
    <row r="4158" customFormat="false" ht="12.75" hidden="false" customHeight="false" outlineLevel="0" collapsed="false">
      <c r="R4158" s="1" t="n">
        <f aca="false">R4157+1</f>
        <v>4093</v>
      </c>
    </row>
    <row r="4159" customFormat="false" ht="12.75" hidden="false" customHeight="false" outlineLevel="0" collapsed="false">
      <c r="R4159" s="1" t="n">
        <f aca="false">R4158+1</f>
        <v>4094</v>
      </c>
    </row>
    <row r="4160" customFormat="false" ht="12.75" hidden="false" customHeight="false" outlineLevel="0" collapsed="false">
      <c r="R4160" s="1" t="n">
        <f aca="false">R4159+1</f>
        <v>4095</v>
      </c>
    </row>
    <row r="4161" customFormat="false" ht="12.75" hidden="false" customHeight="false" outlineLevel="0" collapsed="false">
      <c r="R4161" s="1" t="n">
        <f aca="false">R4160+1</f>
        <v>4096</v>
      </c>
    </row>
    <row r="4162" customFormat="false" ht="12.75" hidden="false" customHeight="false" outlineLevel="0" collapsed="false">
      <c r="R4162" s="1" t="n">
        <f aca="false">R4161+1</f>
        <v>4097</v>
      </c>
    </row>
    <row r="4163" customFormat="false" ht="12.75" hidden="false" customHeight="false" outlineLevel="0" collapsed="false">
      <c r="R4163" s="1" t="n">
        <f aca="false">R4162+1</f>
        <v>4098</v>
      </c>
    </row>
    <row r="4164" customFormat="false" ht="12.75" hidden="false" customHeight="false" outlineLevel="0" collapsed="false">
      <c r="R4164" s="1" t="n">
        <f aca="false">R4163+1</f>
        <v>4099</v>
      </c>
    </row>
    <row r="4165" customFormat="false" ht="12.75" hidden="false" customHeight="false" outlineLevel="0" collapsed="false">
      <c r="R4165" s="1" t="n">
        <f aca="false">R4164+1</f>
        <v>4100</v>
      </c>
    </row>
    <row r="4166" customFormat="false" ht="12.75" hidden="false" customHeight="false" outlineLevel="0" collapsed="false">
      <c r="R4166" s="1" t="n">
        <f aca="false">R4165+1</f>
        <v>4101</v>
      </c>
    </row>
    <row r="4167" customFormat="false" ht="12.75" hidden="false" customHeight="false" outlineLevel="0" collapsed="false">
      <c r="R4167" s="1" t="n">
        <f aca="false">R4166+1</f>
        <v>4102</v>
      </c>
    </row>
    <row r="4168" customFormat="false" ht="12.75" hidden="false" customHeight="false" outlineLevel="0" collapsed="false">
      <c r="R4168" s="1" t="n">
        <f aca="false">R4167+1</f>
        <v>4103</v>
      </c>
    </row>
    <row r="4169" customFormat="false" ht="12.75" hidden="false" customHeight="false" outlineLevel="0" collapsed="false">
      <c r="R4169" s="1" t="n">
        <f aca="false">R4168+1</f>
        <v>4104</v>
      </c>
    </row>
    <row r="4170" customFormat="false" ht="12.75" hidden="false" customHeight="false" outlineLevel="0" collapsed="false">
      <c r="R4170" s="1" t="n">
        <f aca="false">R4169+1</f>
        <v>4105</v>
      </c>
    </row>
    <row r="4171" customFormat="false" ht="12.75" hidden="false" customHeight="false" outlineLevel="0" collapsed="false">
      <c r="R4171" s="1" t="n">
        <f aca="false">R4170+1</f>
        <v>4106</v>
      </c>
    </row>
    <row r="4172" customFormat="false" ht="12.75" hidden="false" customHeight="false" outlineLevel="0" collapsed="false">
      <c r="R4172" s="1" t="n">
        <f aca="false">R4171+1</f>
        <v>4107</v>
      </c>
    </row>
    <row r="4173" customFormat="false" ht="12.75" hidden="false" customHeight="false" outlineLevel="0" collapsed="false">
      <c r="R4173" s="1" t="n">
        <f aca="false">R4172+1</f>
        <v>4108</v>
      </c>
    </row>
    <row r="4174" customFormat="false" ht="12.75" hidden="false" customHeight="false" outlineLevel="0" collapsed="false">
      <c r="R4174" s="1" t="n">
        <f aca="false">R4173+1</f>
        <v>4109</v>
      </c>
    </row>
    <row r="4175" customFormat="false" ht="12.75" hidden="false" customHeight="false" outlineLevel="0" collapsed="false">
      <c r="R4175" s="1" t="n">
        <f aca="false">R4174+1</f>
        <v>4110</v>
      </c>
    </row>
    <row r="4176" customFormat="false" ht="12.75" hidden="false" customHeight="false" outlineLevel="0" collapsed="false">
      <c r="R4176" s="1" t="n">
        <f aca="false">R4175+1</f>
        <v>4111</v>
      </c>
    </row>
    <row r="4177" customFormat="false" ht="12.75" hidden="false" customHeight="false" outlineLevel="0" collapsed="false">
      <c r="R4177" s="1" t="n">
        <f aca="false">R4176+1</f>
        <v>4112</v>
      </c>
    </row>
    <row r="4178" customFormat="false" ht="12.75" hidden="false" customHeight="false" outlineLevel="0" collapsed="false">
      <c r="R4178" s="1" t="n">
        <f aca="false">R4177+1</f>
        <v>4113</v>
      </c>
    </row>
    <row r="4179" customFormat="false" ht="12.75" hidden="false" customHeight="false" outlineLevel="0" collapsed="false">
      <c r="R4179" s="1" t="n">
        <f aca="false">R4178+1</f>
        <v>4114</v>
      </c>
    </row>
    <row r="4180" customFormat="false" ht="12.75" hidden="false" customHeight="false" outlineLevel="0" collapsed="false">
      <c r="R4180" s="1" t="n">
        <f aca="false">R4179+1</f>
        <v>4115</v>
      </c>
    </row>
    <row r="4181" customFormat="false" ht="12.75" hidden="false" customHeight="false" outlineLevel="0" collapsed="false">
      <c r="R4181" s="1" t="n">
        <f aca="false">R4180+1</f>
        <v>4116</v>
      </c>
    </row>
    <row r="4182" customFormat="false" ht="12.75" hidden="false" customHeight="false" outlineLevel="0" collapsed="false">
      <c r="R4182" s="1" t="n">
        <f aca="false">R4181+1</f>
        <v>4117</v>
      </c>
    </row>
    <row r="4183" customFormat="false" ht="12.75" hidden="false" customHeight="false" outlineLevel="0" collapsed="false">
      <c r="R4183" s="1" t="n">
        <f aca="false">R4182+1</f>
        <v>4118</v>
      </c>
    </row>
    <row r="4184" customFormat="false" ht="12.75" hidden="false" customHeight="false" outlineLevel="0" collapsed="false">
      <c r="R4184" s="1" t="n">
        <f aca="false">R4183+1</f>
        <v>4119</v>
      </c>
    </row>
    <row r="4185" customFormat="false" ht="12.75" hidden="false" customHeight="false" outlineLevel="0" collapsed="false">
      <c r="R4185" s="1" t="n">
        <f aca="false">R4184+1</f>
        <v>4120</v>
      </c>
    </row>
    <row r="4186" customFormat="false" ht="12.75" hidden="false" customHeight="false" outlineLevel="0" collapsed="false">
      <c r="R4186" s="1" t="n">
        <f aca="false">R4185+1</f>
        <v>4121</v>
      </c>
    </row>
    <row r="4187" customFormat="false" ht="12.75" hidden="false" customHeight="false" outlineLevel="0" collapsed="false">
      <c r="R4187" s="1" t="n">
        <f aca="false">R4186+1</f>
        <v>4122</v>
      </c>
    </row>
    <row r="4188" customFormat="false" ht="12.75" hidden="false" customHeight="false" outlineLevel="0" collapsed="false">
      <c r="R4188" s="1" t="n">
        <f aca="false">R4187+1</f>
        <v>4123</v>
      </c>
    </row>
    <row r="4189" customFormat="false" ht="12.75" hidden="false" customHeight="false" outlineLevel="0" collapsed="false">
      <c r="R4189" s="1" t="n">
        <f aca="false">R4188+1</f>
        <v>4124</v>
      </c>
    </row>
    <row r="4190" customFormat="false" ht="12.75" hidden="false" customHeight="false" outlineLevel="0" collapsed="false">
      <c r="R4190" s="1" t="n">
        <f aca="false">R4189+1</f>
        <v>4125</v>
      </c>
    </row>
    <row r="4191" customFormat="false" ht="12.75" hidden="false" customHeight="false" outlineLevel="0" collapsed="false">
      <c r="R4191" s="1" t="n">
        <f aca="false">R4190+1</f>
        <v>4126</v>
      </c>
    </row>
    <row r="4192" customFormat="false" ht="12.75" hidden="false" customHeight="false" outlineLevel="0" collapsed="false">
      <c r="R4192" s="1" t="n">
        <f aca="false">R4191+1</f>
        <v>4127</v>
      </c>
    </row>
    <row r="4193" customFormat="false" ht="12.75" hidden="false" customHeight="false" outlineLevel="0" collapsed="false">
      <c r="R4193" s="1" t="n">
        <f aca="false">R4192+1</f>
        <v>4128</v>
      </c>
    </row>
    <row r="4194" customFormat="false" ht="12.75" hidden="false" customHeight="false" outlineLevel="0" collapsed="false">
      <c r="R4194" s="1" t="n">
        <f aca="false">R4193+1</f>
        <v>4129</v>
      </c>
    </row>
    <row r="4195" customFormat="false" ht="12.75" hidden="false" customHeight="false" outlineLevel="0" collapsed="false">
      <c r="R4195" s="1" t="n">
        <f aca="false">R4194+1</f>
        <v>4130</v>
      </c>
    </row>
    <row r="4196" customFormat="false" ht="12.75" hidden="false" customHeight="false" outlineLevel="0" collapsed="false">
      <c r="R4196" s="1" t="n">
        <f aca="false">R4195+1</f>
        <v>4131</v>
      </c>
    </row>
    <row r="4197" customFormat="false" ht="12.75" hidden="false" customHeight="false" outlineLevel="0" collapsed="false">
      <c r="R4197" s="1" t="n">
        <f aca="false">R4196+1</f>
        <v>4132</v>
      </c>
    </row>
    <row r="4198" customFormat="false" ht="12.75" hidden="false" customHeight="false" outlineLevel="0" collapsed="false">
      <c r="R4198" s="1" t="n">
        <f aca="false">R4197+1</f>
        <v>4133</v>
      </c>
    </row>
    <row r="4199" customFormat="false" ht="12.75" hidden="false" customHeight="false" outlineLevel="0" collapsed="false">
      <c r="R4199" s="1" t="n">
        <f aca="false">R4198+1</f>
        <v>4134</v>
      </c>
    </row>
    <row r="4200" customFormat="false" ht="12.75" hidden="false" customHeight="false" outlineLevel="0" collapsed="false">
      <c r="R4200" s="1" t="n">
        <f aca="false">R4199+1</f>
        <v>4135</v>
      </c>
    </row>
    <row r="4201" customFormat="false" ht="12.75" hidden="false" customHeight="false" outlineLevel="0" collapsed="false">
      <c r="R4201" s="1" t="n">
        <f aca="false">R4200+1</f>
        <v>4136</v>
      </c>
    </row>
    <row r="4202" customFormat="false" ht="12.75" hidden="false" customHeight="false" outlineLevel="0" collapsed="false">
      <c r="R4202" s="1" t="n">
        <f aca="false">R4201+1</f>
        <v>4137</v>
      </c>
    </row>
    <row r="4203" customFormat="false" ht="12.75" hidden="false" customHeight="false" outlineLevel="0" collapsed="false">
      <c r="R4203" s="1" t="n">
        <f aca="false">R4202+1</f>
        <v>4138</v>
      </c>
    </row>
    <row r="4204" customFormat="false" ht="12.75" hidden="false" customHeight="false" outlineLevel="0" collapsed="false">
      <c r="R4204" s="1" t="n">
        <f aca="false">R4203+1</f>
        <v>4139</v>
      </c>
    </row>
    <row r="4205" customFormat="false" ht="12.75" hidden="false" customHeight="false" outlineLevel="0" collapsed="false">
      <c r="R4205" s="1" t="n">
        <f aca="false">R4204+1</f>
        <v>4140</v>
      </c>
    </row>
    <row r="4206" customFormat="false" ht="12.75" hidden="false" customHeight="false" outlineLevel="0" collapsed="false">
      <c r="R4206" s="1" t="n">
        <f aca="false">R4205+1</f>
        <v>4141</v>
      </c>
    </row>
    <row r="4207" customFormat="false" ht="12.75" hidden="false" customHeight="false" outlineLevel="0" collapsed="false">
      <c r="R4207" s="1" t="n">
        <f aca="false">R4206+1</f>
        <v>4142</v>
      </c>
    </row>
    <row r="4208" customFormat="false" ht="12.75" hidden="false" customHeight="false" outlineLevel="0" collapsed="false">
      <c r="R4208" s="1" t="n">
        <f aca="false">R4207+1</f>
        <v>4143</v>
      </c>
    </row>
    <row r="4209" customFormat="false" ht="12.75" hidden="false" customHeight="false" outlineLevel="0" collapsed="false">
      <c r="R4209" s="1" t="n">
        <f aca="false">R4208+1</f>
        <v>4144</v>
      </c>
    </row>
    <row r="4210" customFormat="false" ht="12.75" hidden="false" customHeight="false" outlineLevel="0" collapsed="false">
      <c r="R4210" s="1" t="n">
        <f aca="false">R4209+1</f>
        <v>4145</v>
      </c>
    </row>
    <row r="4211" customFormat="false" ht="12.75" hidden="false" customHeight="false" outlineLevel="0" collapsed="false">
      <c r="R4211" s="1" t="n">
        <f aca="false">R4210+1</f>
        <v>4146</v>
      </c>
    </row>
    <row r="4212" customFormat="false" ht="12.75" hidden="false" customHeight="false" outlineLevel="0" collapsed="false">
      <c r="R4212" s="1" t="n">
        <f aca="false">R4211+1</f>
        <v>4147</v>
      </c>
    </row>
    <row r="4213" customFormat="false" ht="12.75" hidden="false" customHeight="false" outlineLevel="0" collapsed="false">
      <c r="R4213" s="1" t="n">
        <f aca="false">R4212+1</f>
        <v>4148</v>
      </c>
    </row>
    <row r="4214" customFormat="false" ht="12.75" hidden="false" customHeight="false" outlineLevel="0" collapsed="false">
      <c r="R4214" s="1" t="n">
        <f aca="false">R4213+1</f>
        <v>4149</v>
      </c>
    </row>
    <row r="4215" customFormat="false" ht="12.75" hidden="false" customHeight="false" outlineLevel="0" collapsed="false">
      <c r="R4215" s="1" t="n">
        <f aca="false">R4214+1</f>
        <v>4150</v>
      </c>
    </row>
    <row r="4216" customFormat="false" ht="12.75" hidden="false" customHeight="false" outlineLevel="0" collapsed="false">
      <c r="R4216" s="1" t="n">
        <f aca="false">R4215+1</f>
        <v>4151</v>
      </c>
    </row>
    <row r="4217" customFormat="false" ht="12.75" hidden="false" customHeight="false" outlineLevel="0" collapsed="false">
      <c r="R4217" s="1" t="n">
        <f aca="false">R4216+1</f>
        <v>4152</v>
      </c>
    </row>
    <row r="4218" customFormat="false" ht="12.75" hidden="false" customHeight="false" outlineLevel="0" collapsed="false">
      <c r="R4218" s="1" t="n">
        <f aca="false">R4217+1</f>
        <v>4153</v>
      </c>
    </row>
    <row r="4219" customFormat="false" ht="12.75" hidden="false" customHeight="false" outlineLevel="0" collapsed="false">
      <c r="R4219" s="1" t="n">
        <f aca="false">R4218+1</f>
        <v>4154</v>
      </c>
    </row>
    <row r="4220" customFormat="false" ht="12.75" hidden="false" customHeight="false" outlineLevel="0" collapsed="false">
      <c r="R4220" s="1" t="n">
        <f aca="false">R4219+1</f>
        <v>4155</v>
      </c>
    </row>
    <row r="4221" customFormat="false" ht="12.75" hidden="false" customHeight="false" outlineLevel="0" collapsed="false">
      <c r="R4221" s="1" t="n">
        <f aca="false">R4220+1</f>
        <v>4156</v>
      </c>
    </row>
    <row r="4222" customFormat="false" ht="12.75" hidden="false" customHeight="false" outlineLevel="0" collapsed="false">
      <c r="R4222" s="1" t="n">
        <f aca="false">R4221+1</f>
        <v>4157</v>
      </c>
    </row>
    <row r="4223" customFormat="false" ht="12.75" hidden="false" customHeight="false" outlineLevel="0" collapsed="false">
      <c r="R4223" s="1" t="n">
        <f aca="false">R4222+1</f>
        <v>4158</v>
      </c>
    </row>
    <row r="4224" customFormat="false" ht="12.75" hidden="false" customHeight="false" outlineLevel="0" collapsed="false">
      <c r="R4224" s="1" t="n">
        <f aca="false">R4223+1</f>
        <v>4159</v>
      </c>
    </row>
    <row r="4225" customFormat="false" ht="12.75" hidden="false" customHeight="false" outlineLevel="0" collapsed="false">
      <c r="R4225" s="1" t="n">
        <f aca="false">R4224+1</f>
        <v>4160</v>
      </c>
    </row>
    <row r="4226" customFormat="false" ht="12.75" hidden="false" customHeight="false" outlineLevel="0" collapsed="false">
      <c r="R4226" s="1" t="n">
        <f aca="false">R4225+1</f>
        <v>4161</v>
      </c>
    </row>
    <row r="4227" customFormat="false" ht="12.75" hidden="false" customHeight="false" outlineLevel="0" collapsed="false">
      <c r="R4227" s="1" t="n">
        <f aca="false">R4226+1</f>
        <v>4162</v>
      </c>
    </row>
    <row r="4228" customFormat="false" ht="12.75" hidden="false" customHeight="false" outlineLevel="0" collapsed="false">
      <c r="R4228" s="1" t="n">
        <f aca="false">R4227+1</f>
        <v>4163</v>
      </c>
    </row>
    <row r="4229" customFormat="false" ht="12.75" hidden="false" customHeight="false" outlineLevel="0" collapsed="false">
      <c r="R4229" s="1" t="n">
        <f aca="false">R4228+1</f>
        <v>4164</v>
      </c>
    </row>
    <row r="4230" customFormat="false" ht="12.75" hidden="false" customHeight="false" outlineLevel="0" collapsed="false">
      <c r="R4230" s="1" t="n">
        <f aca="false">R4229+1</f>
        <v>4165</v>
      </c>
    </row>
    <row r="4231" customFormat="false" ht="12.75" hidden="false" customHeight="false" outlineLevel="0" collapsed="false">
      <c r="R4231" s="1" t="n">
        <f aca="false">R4230+1</f>
        <v>4166</v>
      </c>
    </row>
    <row r="4232" customFormat="false" ht="12.75" hidden="false" customHeight="false" outlineLevel="0" collapsed="false">
      <c r="R4232" s="1" t="n">
        <f aca="false">R4231+1</f>
        <v>4167</v>
      </c>
    </row>
    <row r="4233" customFormat="false" ht="12.75" hidden="false" customHeight="false" outlineLevel="0" collapsed="false">
      <c r="R4233" s="1" t="n">
        <f aca="false">R4232+1</f>
        <v>4168</v>
      </c>
    </row>
    <row r="4234" customFormat="false" ht="12.75" hidden="false" customHeight="false" outlineLevel="0" collapsed="false">
      <c r="R4234" s="1" t="n">
        <f aca="false">R4233+1</f>
        <v>4169</v>
      </c>
    </row>
    <row r="4235" customFormat="false" ht="12.75" hidden="false" customHeight="false" outlineLevel="0" collapsed="false">
      <c r="R4235" s="1" t="n">
        <f aca="false">R4234+1</f>
        <v>4170</v>
      </c>
    </row>
    <row r="4236" customFormat="false" ht="12.75" hidden="false" customHeight="false" outlineLevel="0" collapsed="false">
      <c r="R4236" s="1" t="n">
        <f aca="false">R4235+1</f>
        <v>4171</v>
      </c>
    </row>
    <row r="4237" customFormat="false" ht="12.75" hidden="false" customHeight="false" outlineLevel="0" collapsed="false">
      <c r="R4237" s="1" t="n">
        <f aca="false">R4236+1</f>
        <v>4172</v>
      </c>
    </row>
    <row r="4238" customFormat="false" ht="12.75" hidden="false" customHeight="false" outlineLevel="0" collapsed="false">
      <c r="R4238" s="1" t="n">
        <f aca="false">R4237+1</f>
        <v>4173</v>
      </c>
    </row>
    <row r="4239" customFormat="false" ht="12.75" hidden="false" customHeight="false" outlineLevel="0" collapsed="false">
      <c r="R4239" s="1" t="n">
        <f aca="false">R4238+1</f>
        <v>4174</v>
      </c>
    </row>
    <row r="4240" customFormat="false" ht="12.75" hidden="false" customHeight="false" outlineLevel="0" collapsed="false">
      <c r="R4240" s="1" t="n">
        <f aca="false">R4239+1</f>
        <v>4175</v>
      </c>
    </row>
    <row r="4241" customFormat="false" ht="12.75" hidden="false" customHeight="false" outlineLevel="0" collapsed="false">
      <c r="R4241" s="1" t="n">
        <f aca="false">R4240+1</f>
        <v>4176</v>
      </c>
    </row>
    <row r="4242" customFormat="false" ht="12.75" hidden="false" customHeight="false" outlineLevel="0" collapsed="false">
      <c r="R4242" s="1" t="n">
        <f aca="false">R4241+1</f>
        <v>4177</v>
      </c>
    </row>
    <row r="4243" customFormat="false" ht="12.75" hidden="false" customHeight="false" outlineLevel="0" collapsed="false">
      <c r="R4243" s="1" t="n">
        <f aca="false">R4242+1</f>
        <v>4178</v>
      </c>
    </row>
    <row r="4244" customFormat="false" ht="12.75" hidden="false" customHeight="false" outlineLevel="0" collapsed="false">
      <c r="R4244" s="1" t="n">
        <f aca="false">R4243+1</f>
        <v>4179</v>
      </c>
    </row>
    <row r="4245" customFormat="false" ht="12.75" hidden="false" customHeight="false" outlineLevel="0" collapsed="false">
      <c r="R4245" s="1" t="n">
        <f aca="false">R4244+1</f>
        <v>4180</v>
      </c>
    </row>
    <row r="4246" customFormat="false" ht="12.75" hidden="false" customHeight="false" outlineLevel="0" collapsed="false">
      <c r="R4246" s="1" t="n">
        <f aca="false">R4245+1</f>
        <v>4181</v>
      </c>
    </row>
    <row r="4247" customFormat="false" ht="12.75" hidden="false" customHeight="false" outlineLevel="0" collapsed="false">
      <c r="R4247" s="1" t="n">
        <f aca="false">R4246+1</f>
        <v>4182</v>
      </c>
    </row>
    <row r="4248" customFormat="false" ht="12.75" hidden="false" customHeight="false" outlineLevel="0" collapsed="false">
      <c r="R4248" s="1" t="n">
        <f aca="false">R4247+1</f>
        <v>4183</v>
      </c>
    </row>
    <row r="4249" customFormat="false" ht="12.75" hidden="false" customHeight="false" outlineLevel="0" collapsed="false">
      <c r="R4249" s="1" t="n">
        <f aca="false">R4248+1</f>
        <v>4184</v>
      </c>
    </row>
    <row r="4250" customFormat="false" ht="12.75" hidden="false" customHeight="false" outlineLevel="0" collapsed="false">
      <c r="R4250" s="1" t="n">
        <f aca="false">R4249+1</f>
        <v>4185</v>
      </c>
    </row>
    <row r="4251" customFormat="false" ht="12.75" hidden="false" customHeight="false" outlineLevel="0" collapsed="false">
      <c r="R4251" s="1" t="n">
        <f aca="false">R4250+1</f>
        <v>4186</v>
      </c>
    </row>
    <row r="4252" customFormat="false" ht="12.75" hidden="false" customHeight="false" outlineLevel="0" collapsed="false">
      <c r="R4252" s="1" t="n">
        <f aca="false">R4251+1</f>
        <v>4187</v>
      </c>
    </row>
    <row r="4253" customFormat="false" ht="12.75" hidden="false" customHeight="false" outlineLevel="0" collapsed="false">
      <c r="R4253" s="1" t="n">
        <f aca="false">R4252+1</f>
        <v>4188</v>
      </c>
    </row>
    <row r="4254" customFormat="false" ht="12.75" hidden="false" customHeight="false" outlineLevel="0" collapsed="false">
      <c r="R4254" s="1" t="n">
        <f aca="false">R4253+1</f>
        <v>4189</v>
      </c>
    </row>
    <row r="4255" customFormat="false" ht="12.75" hidden="false" customHeight="false" outlineLevel="0" collapsed="false">
      <c r="R4255" s="1" t="n">
        <f aca="false">R4254+1</f>
        <v>4190</v>
      </c>
    </row>
    <row r="4256" customFormat="false" ht="12.75" hidden="false" customHeight="false" outlineLevel="0" collapsed="false">
      <c r="R4256" s="1" t="n">
        <f aca="false">R4255+1</f>
        <v>4191</v>
      </c>
    </row>
    <row r="4257" customFormat="false" ht="12.75" hidden="false" customHeight="false" outlineLevel="0" collapsed="false">
      <c r="R4257" s="1" t="n">
        <f aca="false">R4256+1</f>
        <v>4192</v>
      </c>
    </row>
    <row r="4258" customFormat="false" ht="12.75" hidden="false" customHeight="false" outlineLevel="0" collapsed="false">
      <c r="R4258" s="1" t="n">
        <f aca="false">R4257+1</f>
        <v>4193</v>
      </c>
    </row>
    <row r="4259" customFormat="false" ht="12.75" hidden="false" customHeight="false" outlineLevel="0" collapsed="false">
      <c r="R4259" s="1" t="n">
        <f aca="false">R4258+1</f>
        <v>4194</v>
      </c>
    </row>
    <row r="4260" customFormat="false" ht="12.75" hidden="false" customHeight="false" outlineLevel="0" collapsed="false">
      <c r="R4260" s="1" t="n">
        <f aca="false">R4259+1</f>
        <v>4195</v>
      </c>
    </row>
    <row r="4261" customFormat="false" ht="12.75" hidden="false" customHeight="false" outlineLevel="0" collapsed="false">
      <c r="R4261" s="1" t="n">
        <f aca="false">R4260+1</f>
        <v>4196</v>
      </c>
    </row>
    <row r="4262" customFormat="false" ht="12.75" hidden="false" customHeight="false" outlineLevel="0" collapsed="false">
      <c r="R4262" s="1" t="n">
        <f aca="false">R4261+1</f>
        <v>4197</v>
      </c>
    </row>
    <row r="4263" customFormat="false" ht="12.75" hidden="false" customHeight="false" outlineLevel="0" collapsed="false">
      <c r="R4263" s="1" t="n">
        <f aca="false">R4262+1</f>
        <v>4198</v>
      </c>
    </row>
    <row r="4264" customFormat="false" ht="12.75" hidden="false" customHeight="false" outlineLevel="0" collapsed="false">
      <c r="R4264" s="1" t="n">
        <f aca="false">R4263+1</f>
        <v>4199</v>
      </c>
    </row>
    <row r="4265" customFormat="false" ht="12.75" hidden="false" customHeight="false" outlineLevel="0" collapsed="false">
      <c r="R4265" s="1" t="n">
        <f aca="false">R4264+1</f>
        <v>4200</v>
      </c>
    </row>
    <row r="4266" customFormat="false" ht="12.75" hidden="false" customHeight="false" outlineLevel="0" collapsed="false">
      <c r="R4266" s="1" t="n">
        <f aca="false">R4265+1</f>
        <v>4201</v>
      </c>
    </row>
    <row r="4267" customFormat="false" ht="12.75" hidden="false" customHeight="false" outlineLevel="0" collapsed="false">
      <c r="R4267" s="1" t="n">
        <f aca="false">R4266+1</f>
        <v>4202</v>
      </c>
    </row>
    <row r="4268" customFormat="false" ht="12.75" hidden="false" customHeight="false" outlineLevel="0" collapsed="false">
      <c r="R4268" s="1" t="n">
        <f aca="false">R4267+1</f>
        <v>4203</v>
      </c>
    </row>
    <row r="4269" customFormat="false" ht="12.75" hidden="false" customHeight="false" outlineLevel="0" collapsed="false">
      <c r="R4269" s="1" t="n">
        <f aca="false">R4268+1</f>
        <v>4204</v>
      </c>
    </row>
    <row r="4270" customFormat="false" ht="12.75" hidden="false" customHeight="false" outlineLevel="0" collapsed="false">
      <c r="R4270" s="1" t="n">
        <f aca="false">R4269+1</f>
        <v>4205</v>
      </c>
    </row>
    <row r="4271" customFormat="false" ht="12.75" hidden="false" customHeight="false" outlineLevel="0" collapsed="false">
      <c r="R4271" s="1" t="n">
        <f aca="false">R4270+1</f>
        <v>4206</v>
      </c>
    </row>
    <row r="4272" customFormat="false" ht="12.75" hidden="false" customHeight="false" outlineLevel="0" collapsed="false">
      <c r="R4272" s="1" t="n">
        <f aca="false">R4271+1</f>
        <v>4207</v>
      </c>
    </row>
    <row r="4273" customFormat="false" ht="12.75" hidden="false" customHeight="false" outlineLevel="0" collapsed="false">
      <c r="R4273" s="1" t="n">
        <f aca="false">R4272+1</f>
        <v>4208</v>
      </c>
    </row>
    <row r="4274" customFormat="false" ht="12.75" hidden="false" customHeight="false" outlineLevel="0" collapsed="false">
      <c r="R4274" s="1" t="n">
        <f aca="false">R4273+1</f>
        <v>4209</v>
      </c>
    </row>
    <row r="4275" customFormat="false" ht="12.75" hidden="false" customHeight="false" outlineLevel="0" collapsed="false">
      <c r="R4275" s="1" t="n">
        <f aca="false">R4274+1</f>
        <v>4210</v>
      </c>
    </row>
    <row r="4276" customFormat="false" ht="12.75" hidden="false" customHeight="false" outlineLevel="0" collapsed="false">
      <c r="R4276" s="1" t="n">
        <f aca="false">R4275+1</f>
        <v>4211</v>
      </c>
    </row>
    <row r="4277" customFormat="false" ht="12.75" hidden="false" customHeight="false" outlineLevel="0" collapsed="false">
      <c r="R4277" s="1" t="n">
        <f aca="false">R4276+1</f>
        <v>4212</v>
      </c>
    </row>
    <row r="4278" customFormat="false" ht="12.75" hidden="false" customHeight="false" outlineLevel="0" collapsed="false">
      <c r="R4278" s="1" t="n">
        <f aca="false">R4277+1</f>
        <v>4213</v>
      </c>
    </row>
    <row r="4279" customFormat="false" ht="12.75" hidden="false" customHeight="false" outlineLevel="0" collapsed="false">
      <c r="R4279" s="1" t="n">
        <f aca="false">R4278+1</f>
        <v>4214</v>
      </c>
    </row>
    <row r="4280" customFormat="false" ht="12.75" hidden="false" customHeight="false" outlineLevel="0" collapsed="false">
      <c r="R4280" s="1" t="n">
        <f aca="false">R4279+1</f>
        <v>4215</v>
      </c>
    </row>
    <row r="4281" customFormat="false" ht="12.75" hidden="false" customHeight="false" outlineLevel="0" collapsed="false">
      <c r="R4281" s="1" t="n">
        <f aca="false">R4280+1</f>
        <v>4216</v>
      </c>
    </row>
    <row r="4282" customFormat="false" ht="12.75" hidden="false" customHeight="false" outlineLevel="0" collapsed="false">
      <c r="R4282" s="1" t="n">
        <f aca="false">R4281+1</f>
        <v>4217</v>
      </c>
    </row>
    <row r="4283" customFormat="false" ht="12.75" hidden="false" customHeight="false" outlineLevel="0" collapsed="false">
      <c r="R4283" s="1" t="n">
        <f aca="false">R4282+1</f>
        <v>4218</v>
      </c>
    </row>
    <row r="4284" customFormat="false" ht="12.75" hidden="false" customHeight="false" outlineLevel="0" collapsed="false">
      <c r="R4284" s="1" t="n">
        <f aca="false">R4283+1</f>
        <v>4219</v>
      </c>
    </row>
    <row r="4285" customFormat="false" ht="12.75" hidden="false" customHeight="false" outlineLevel="0" collapsed="false">
      <c r="R4285" s="1" t="n">
        <f aca="false">R4284+1</f>
        <v>4220</v>
      </c>
    </row>
    <row r="4286" customFormat="false" ht="12.75" hidden="false" customHeight="false" outlineLevel="0" collapsed="false">
      <c r="R4286" s="1" t="n">
        <f aca="false">R4285+1</f>
        <v>4221</v>
      </c>
    </row>
    <row r="4287" customFormat="false" ht="12.75" hidden="false" customHeight="false" outlineLevel="0" collapsed="false">
      <c r="R4287" s="1" t="n">
        <f aca="false">R4286+1</f>
        <v>4222</v>
      </c>
    </row>
    <row r="4288" customFormat="false" ht="12.75" hidden="false" customHeight="false" outlineLevel="0" collapsed="false">
      <c r="R4288" s="1" t="n">
        <f aca="false">R4287+1</f>
        <v>4223</v>
      </c>
    </row>
    <row r="4289" customFormat="false" ht="12.75" hidden="false" customHeight="false" outlineLevel="0" collapsed="false">
      <c r="R4289" s="1" t="n">
        <f aca="false">R4288+1</f>
        <v>4224</v>
      </c>
    </row>
    <row r="4290" customFormat="false" ht="12.75" hidden="false" customHeight="false" outlineLevel="0" collapsed="false">
      <c r="R4290" s="1" t="n">
        <f aca="false">R4289+1</f>
        <v>4225</v>
      </c>
    </row>
    <row r="4291" customFormat="false" ht="12.75" hidden="false" customHeight="false" outlineLevel="0" collapsed="false">
      <c r="R4291" s="1" t="n">
        <f aca="false">R4290+1</f>
        <v>4226</v>
      </c>
    </row>
    <row r="4292" customFormat="false" ht="12.75" hidden="false" customHeight="false" outlineLevel="0" collapsed="false">
      <c r="R4292" s="1" t="n">
        <f aca="false">R4291+1</f>
        <v>4227</v>
      </c>
    </row>
    <row r="4293" customFormat="false" ht="12.75" hidden="false" customHeight="false" outlineLevel="0" collapsed="false">
      <c r="R4293" s="1" t="n">
        <f aca="false">R4292+1</f>
        <v>4228</v>
      </c>
    </row>
    <row r="4294" customFormat="false" ht="12.75" hidden="false" customHeight="false" outlineLevel="0" collapsed="false">
      <c r="R4294" s="1" t="n">
        <f aca="false">R4293+1</f>
        <v>4229</v>
      </c>
    </row>
    <row r="4295" customFormat="false" ht="12.75" hidden="false" customHeight="false" outlineLevel="0" collapsed="false">
      <c r="R4295" s="1" t="n">
        <f aca="false">R4294+1</f>
        <v>4230</v>
      </c>
    </row>
    <row r="4296" customFormat="false" ht="12.75" hidden="false" customHeight="false" outlineLevel="0" collapsed="false">
      <c r="R4296" s="1" t="n">
        <f aca="false">R4295+1</f>
        <v>4231</v>
      </c>
    </row>
    <row r="4297" customFormat="false" ht="12.75" hidden="false" customHeight="false" outlineLevel="0" collapsed="false">
      <c r="R4297" s="1" t="n">
        <f aca="false">R4296+1</f>
        <v>4232</v>
      </c>
    </row>
    <row r="4298" customFormat="false" ht="12.75" hidden="false" customHeight="false" outlineLevel="0" collapsed="false">
      <c r="R4298" s="1" t="n">
        <f aca="false">R4297+1</f>
        <v>4233</v>
      </c>
    </row>
    <row r="4299" customFormat="false" ht="12.75" hidden="false" customHeight="false" outlineLevel="0" collapsed="false">
      <c r="R4299" s="1" t="n">
        <f aca="false">R4298+1</f>
        <v>4234</v>
      </c>
    </row>
    <row r="4300" customFormat="false" ht="12.75" hidden="false" customHeight="false" outlineLevel="0" collapsed="false">
      <c r="R4300" s="1" t="n">
        <f aca="false">R4299+1</f>
        <v>4235</v>
      </c>
    </row>
    <row r="4301" customFormat="false" ht="12.75" hidden="false" customHeight="false" outlineLevel="0" collapsed="false">
      <c r="R4301" s="1" t="n">
        <f aca="false">R4300+1</f>
        <v>4236</v>
      </c>
    </row>
    <row r="4302" customFormat="false" ht="12.75" hidden="false" customHeight="false" outlineLevel="0" collapsed="false">
      <c r="R4302" s="1" t="n">
        <f aca="false">R4301+1</f>
        <v>4237</v>
      </c>
    </row>
    <row r="4303" customFormat="false" ht="12.75" hidden="false" customHeight="false" outlineLevel="0" collapsed="false">
      <c r="R4303" s="1" t="n">
        <f aca="false">R4302+1</f>
        <v>4238</v>
      </c>
    </row>
    <row r="4304" customFormat="false" ht="12.75" hidden="false" customHeight="false" outlineLevel="0" collapsed="false">
      <c r="R4304" s="1" t="n">
        <f aca="false">R4303+1</f>
        <v>4239</v>
      </c>
    </row>
    <row r="4305" customFormat="false" ht="12.75" hidden="false" customHeight="false" outlineLevel="0" collapsed="false">
      <c r="R4305" s="1" t="n">
        <f aca="false">R4304+1</f>
        <v>4240</v>
      </c>
    </row>
    <row r="4306" customFormat="false" ht="12.75" hidden="false" customHeight="false" outlineLevel="0" collapsed="false">
      <c r="R4306" s="1" t="n">
        <f aca="false">R4305+1</f>
        <v>4241</v>
      </c>
    </row>
    <row r="4307" customFormat="false" ht="12.75" hidden="false" customHeight="false" outlineLevel="0" collapsed="false">
      <c r="R4307" s="1" t="n">
        <f aca="false">R4306+1</f>
        <v>4242</v>
      </c>
    </row>
    <row r="4308" customFormat="false" ht="12.75" hidden="false" customHeight="false" outlineLevel="0" collapsed="false">
      <c r="R4308" s="1" t="n">
        <f aca="false">R4307+1</f>
        <v>4243</v>
      </c>
    </row>
    <row r="4309" customFormat="false" ht="12.75" hidden="false" customHeight="false" outlineLevel="0" collapsed="false">
      <c r="R4309" s="1" t="n">
        <f aca="false">R4308+1</f>
        <v>4244</v>
      </c>
    </row>
    <row r="4310" customFormat="false" ht="12.75" hidden="false" customHeight="false" outlineLevel="0" collapsed="false">
      <c r="R4310" s="1" t="n">
        <f aca="false">R4309+1</f>
        <v>4245</v>
      </c>
    </row>
    <row r="4311" customFormat="false" ht="12.75" hidden="false" customHeight="false" outlineLevel="0" collapsed="false">
      <c r="R4311" s="1" t="n">
        <f aca="false">R4310+1</f>
        <v>4246</v>
      </c>
    </row>
    <row r="4312" customFormat="false" ht="12.75" hidden="false" customHeight="false" outlineLevel="0" collapsed="false">
      <c r="R4312" s="1" t="n">
        <f aca="false">R4311+1</f>
        <v>4247</v>
      </c>
    </row>
    <row r="4313" customFormat="false" ht="12.75" hidden="false" customHeight="false" outlineLevel="0" collapsed="false">
      <c r="R4313" s="1" t="n">
        <f aca="false">R4312+1</f>
        <v>4248</v>
      </c>
    </row>
    <row r="4314" customFormat="false" ht="12.75" hidden="false" customHeight="false" outlineLevel="0" collapsed="false">
      <c r="R4314" s="1" t="n">
        <f aca="false">R4313+1</f>
        <v>4249</v>
      </c>
    </row>
    <row r="4315" customFormat="false" ht="12.75" hidden="false" customHeight="false" outlineLevel="0" collapsed="false">
      <c r="R4315" s="1" t="n">
        <f aca="false">R4314+1</f>
        <v>4250</v>
      </c>
    </row>
    <row r="4316" customFormat="false" ht="12.75" hidden="false" customHeight="false" outlineLevel="0" collapsed="false">
      <c r="R4316" s="1" t="n">
        <f aca="false">R4315+1</f>
        <v>4251</v>
      </c>
    </row>
    <row r="4317" customFormat="false" ht="12.75" hidden="false" customHeight="false" outlineLevel="0" collapsed="false">
      <c r="R4317" s="1" t="n">
        <f aca="false">R4316+1</f>
        <v>4252</v>
      </c>
    </row>
    <row r="4318" customFormat="false" ht="12.75" hidden="false" customHeight="false" outlineLevel="0" collapsed="false">
      <c r="R4318" s="1" t="n">
        <f aca="false">R4317+1</f>
        <v>4253</v>
      </c>
    </row>
    <row r="4319" customFormat="false" ht="12.75" hidden="false" customHeight="false" outlineLevel="0" collapsed="false">
      <c r="R4319" s="1" t="n">
        <f aca="false">R4318+1</f>
        <v>4254</v>
      </c>
    </row>
    <row r="4320" customFormat="false" ht="12.75" hidden="false" customHeight="false" outlineLevel="0" collapsed="false">
      <c r="R4320" s="1" t="n">
        <f aca="false">R4319+1</f>
        <v>4255</v>
      </c>
    </row>
    <row r="4321" customFormat="false" ht="12.75" hidden="false" customHeight="false" outlineLevel="0" collapsed="false">
      <c r="R4321" s="1" t="n">
        <f aca="false">R4320+1</f>
        <v>4256</v>
      </c>
    </row>
    <row r="4322" customFormat="false" ht="12.75" hidden="false" customHeight="false" outlineLevel="0" collapsed="false">
      <c r="R4322" s="1" t="n">
        <f aca="false">R4321+1</f>
        <v>4257</v>
      </c>
    </row>
    <row r="4323" customFormat="false" ht="12.75" hidden="false" customHeight="false" outlineLevel="0" collapsed="false">
      <c r="R4323" s="1" t="n">
        <f aca="false">R4322+1</f>
        <v>4258</v>
      </c>
    </row>
    <row r="4324" customFormat="false" ht="12.75" hidden="false" customHeight="false" outlineLevel="0" collapsed="false">
      <c r="R4324" s="1" t="n">
        <f aca="false">R4323+1</f>
        <v>4259</v>
      </c>
    </row>
    <row r="4325" customFormat="false" ht="12.75" hidden="false" customHeight="false" outlineLevel="0" collapsed="false">
      <c r="R4325" s="1" t="n">
        <f aca="false">R4324+1</f>
        <v>4260</v>
      </c>
    </row>
    <row r="4326" customFormat="false" ht="12.75" hidden="false" customHeight="false" outlineLevel="0" collapsed="false">
      <c r="R4326" s="1" t="n">
        <f aca="false">R4325+1</f>
        <v>4261</v>
      </c>
    </row>
    <row r="4327" customFormat="false" ht="12.75" hidden="false" customHeight="false" outlineLevel="0" collapsed="false">
      <c r="R4327" s="1" t="n">
        <f aca="false">R4326+1</f>
        <v>4262</v>
      </c>
    </row>
    <row r="4328" customFormat="false" ht="12.75" hidden="false" customHeight="false" outlineLevel="0" collapsed="false">
      <c r="R4328" s="1" t="n">
        <f aca="false">R4327+1</f>
        <v>4263</v>
      </c>
    </row>
    <row r="4329" customFormat="false" ht="12.75" hidden="false" customHeight="false" outlineLevel="0" collapsed="false">
      <c r="R4329" s="1" t="n">
        <f aca="false">R4328+1</f>
        <v>4264</v>
      </c>
    </row>
    <row r="4330" customFormat="false" ht="12.75" hidden="false" customHeight="false" outlineLevel="0" collapsed="false">
      <c r="R4330" s="1" t="n">
        <f aca="false">R4329+1</f>
        <v>4265</v>
      </c>
    </row>
    <row r="4331" customFormat="false" ht="12.75" hidden="false" customHeight="false" outlineLevel="0" collapsed="false">
      <c r="R4331" s="1" t="n">
        <f aca="false">R4330+1</f>
        <v>4266</v>
      </c>
    </row>
    <row r="4332" customFormat="false" ht="12.75" hidden="false" customHeight="false" outlineLevel="0" collapsed="false">
      <c r="R4332" s="1" t="n">
        <f aca="false">R4331+1</f>
        <v>4267</v>
      </c>
    </row>
    <row r="4333" customFormat="false" ht="12.75" hidden="false" customHeight="false" outlineLevel="0" collapsed="false">
      <c r="R4333" s="1" t="n">
        <f aca="false">R4332+1</f>
        <v>4268</v>
      </c>
    </row>
    <row r="4334" customFormat="false" ht="12.75" hidden="false" customHeight="false" outlineLevel="0" collapsed="false">
      <c r="R4334" s="1" t="n">
        <f aca="false">R4333+1</f>
        <v>4269</v>
      </c>
    </row>
    <row r="4335" customFormat="false" ht="12.75" hidden="false" customHeight="false" outlineLevel="0" collapsed="false">
      <c r="R4335" s="1" t="n">
        <f aca="false">R4334+1</f>
        <v>4270</v>
      </c>
    </row>
    <row r="4336" customFormat="false" ht="12.75" hidden="false" customHeight="false" outlineLevel="0" collapsed="false">
      <c r="R4336" s="1" t="n">
        <f aca="false">R4335+1</f>
        <v>4271</v>
      </c>
    </row>
    <row r="4337" customFormat="false" ht="12.75" hidden="false" customHeight="false" outlineLevel="0" collapsed="false">
      <c r="R4337" s="1" t="n">
        <f aca="false">R4336+1</f>
        <v>4272</v>
      </c>
    </row>
    <row r="4338" customFormat="false" ht="12.75" hidden="false" customHeight="false" outlineLevel="0" collapsed="false">
      <c r="R4338" s="1" t="n">
        <f aca="false">R4337+1</f>
        <v>4273</v>
      </c>
    </row>
    <row r="4339" customFormat="false" ht="12.75" hidden="false" customHeight="false" outlineLevel="0" collapsed="false">
      <c r="R4339" s="1" t="n">
        <f aca="false">R4338+1</f>
        <v>4274</v>
      </c>
    </row>
    <row r="4340" customFormat="false" ht="12.75" hidden="false" customHeight="false" outlineLevel="0" collapsed="false">
      <c r="R4340" s="1" t="n">
        <f aca="false">R4339+1</f>
        <v>4275</v>
      </c>
    </row>
    <row r="4341" customFormat="false" ht="12.75" hidden="false" customHeight="false" outlineLevel="0" collapsed="false">
      <c r="R4341" s="1" t="n">
        <f aca="false">R4340+1</f>
        <v>4276</v>
      </c>
    </row>
    <row r="4342" customFormat="false" ht="12.75" hidden="false" customHeight="false" outlineLevel="0" collapsed="false">
      <c r="R4342" s="1" t="n">
        <f aca="false">R4341+1</f>
        <v>4277</v>
      </c>
    </row>
    <row r="4343" customFormat="false" ht="12.75" hidden="false" customHeight="false" outlineLevel="0" collapsed="false">
      <c r="R4343" s="1" t="n">
        <f aca="false">R4342+1</f>
        <v>4278</v>
      </c>
    </row>
    <row r="4344" customFormat="false" ht="12.75" hidden="false" customHeight="false" outlineLevel="0" collapsed="false">
      <c r="R4344" s="1" t="n">
        <f aca="false">R4343+1</f>
        <v>4279</v>
      </c>
    </row>
    <row r="4345" customFormat="false" ht="12.75" hidden="false" customHeight="false" outlineLevel="0" collapsed="false">
      <c r="R4345" s="1" t="n">
        <f aca="false">R4344+1</f>
        <v>4280</v>
      </c>
    </row>
    <row r="4346" customFormat="false" ht="12.75" hidden="false" customHeight="false" outlineLevel="0" collapsed="false">
      <c r="R4346" s="1" t="n">
        <f aca="false">R4345+1</f>
        <v>4281</v>
      </c>
    </row>
    <row r="4347" customFormat="false" ht="12.75" hidden="false" customHeight="false" outlineLevel="0" collapsed="false">
      <c r="R4347" s="1" t="n">
        <f aca="false">R4346+1</f>
        <v>4282</v>
      </c>
    </row>
    <row r="4348" customFormat="false" ht="12.75" hidden="false" customHeight="false" outlineLevel="0" collapsed="false">
      <c r="R4348" s="1" t="n">
        <f aca="false">R4347+1</f>
        <v>4283</v>
      </c>
    </row>
    <row r="4349" customFormat="false" ht="12.75" hidden="false" customHeight="false" outlineLevel="0" collapsed="false">
      <c r="R4349" s="1" t="n">
        <f aca="false">R4348+1</f>
        <v>4284</v>
      </c>
    </row>
    <row r="4350" customFormat="false" ht="12.75" hidden="false" customHeight="false" outlineLevel="0" collapsed="false">
      <c r="R4350" s="1" t="n">
        <f aca="false">R4349+1</f>
        <v>4285</v>
      </c>
    </row>
    <row r="4351" customFormat="false" ht="12.75" hidden="false" customHeight="false" outlineLevel="0" collapsed="false">
      <c r="R4351" s="1" t="n">
        <f aca="false">R4350+1</f>
        <v>4286</v>
      </c>
    </row>
    <row r="4352" customFormat="false" ht="12.75" hidden="false" customHeight="false" outlineLevel="0" collapsed="false">
      <c r="R4352" s="1" t="n">
        <f aca="false">R4351+1</f>
        <v>4287</v>
      </c>
    </row>
    <row r="4353" customFormat="false" ht="12.75" hidden="false" customHeight="false" outlineLevel="0" collapsed="false">
      <c r="R4353" s="1" t="n">
        <f aca="false">R4352+1</f>
        <v>4288</v>
      </c>
    </row>
    <row r="4354" customFormat="false" ht="12.75" hidden="false" customHeight="false" outlineLevel="0" collapsed="false">
      <c r="R4354" s="1" t="n">
        <f aca="false">R4353+1</f>
        <v>4289</v>
      </c>
    </row>
    <row r="4355" customFormat="false" ht="12.75" hidden="false" customHeight="false" outlineLevel="0" collapsed="false">
      <c r="R4355" s="1" t="n">
        <f aca="false">R4354+1</f>
        <v>4290</v>
      </c>
    </row>
    <row r="4356" customFormat="false" ht="12.75" hidden="false" customHeight="false" outlineLevel="0" collapsed="false">
      <c r="R4356" s="1" t="n">
        <f aca="false">R4355+1</f>
        <v>4291</v>
      </c>
    </row>
    <row r="4357" customFormat="false" ht="12.75" hidden="false" customHeight="false" outlineLevel="0" collapsed="false">
      <c r="R4357" s="1" t="n">
        <f aca="false">R4356+1</f>
        <v>4292</v>
      </c>
    </row>
    <row r="4358" customFormat="false" ht="12.75" hidden="false" customHeight="false" outlineLevel="0" collapsed="false">
      <c r="R4358" s="1" t="n">
        <f aca="false">R4357+1</f>
        <v>4293</v>
      </c>
    </row>
    <row r="4359" customFormat="false" ht="12.75" hidden="false" customHeight="false" outlineLevel="0" collapsed="false">
      <c r="R4359" s="1" t="n">
        <f aca="false">R4358+1</f>
        <v>4294</v>
      </c>
    </row>
    <row r="4360" customFormat="false" ht="12.75" hidden="false" customHeight="false" outlineLevel="0" collapsed="false">
      <c r="R4360" s="1" t="n">
        <f aca="false">R4359+1</f>
        <v>4295</v>
      </c>
    </row>
    <row r="4361" customFormat="false" ht="12.75" hidden="false" customHeight="false" outlineLevel="0" collapsed="false">
      <c r="R4361" s="1" t="n">
        <f aca="false">R4360+1</f>
        <v>4296</v>
      </c>
    </row>
    <row r="4362" customFormat="false" ht="12.75" hidden="false" customHeight="false" outlineLevel="0" collapsed="false">
      <c r="R4362" s="1" t="n">
        <f aca="false">R4361+1</f>
        <v>4297</v>
      </c>
    </row>
    <row r="4363" customFormat="false" ht="12.75" hidden="false" customHeight="false" outlineLevel="0" collapsed="false">
      <c r="R4363" s="1" t="n">
        <f aca="false">R4362+1</f>
        <v>4298</v>
      </c>
    </row>
    <row r="4364" customFormat="false" ht="12.75" hidden="false" customHeight="false" outlineLevel="0" collapsed="false">
      <c r="R4364" s="1" t="n">
        <f aca="false">R4363+1</f>
        <v>4299</v>
      </c>
    </row>
    <row r="4365" customFormat="false" ht="12.75" hidden="false" customHeight="false" outlineLevel="0" collapsed="false">
      <c r="R4365" s="1" t="n">
        <f aca="false">R4364+1</f>
        <v>4300</v>
      </c>
    </row>
    <row r="4366" customFormat="false" ht="12.75" hidden="false" customHeight="false" outlineLevel="0" collapsed="false">
      <c r="R4366" s="1" t="n">
        <f aca="false">R4365+1</f>
        <v>4301</v>
      </c>
    </row>
    <row r="4367" customFormat="false" ht="12.75" hidden="false" customHeight="false" outlineLevel="0" collapsed="false">
      <c r="R4367" s="1" t="n">
        <f aca="false">R4366+1</f>
        <v>4302</v>
      </c>
    </row>
    <row r="4368" customFormat="false" ht="12.75" hidden="false" customHeight="false" outlineLevel="0" collapsed="false">
      <c r="R4368" s="1" t="n">
        <f aca="false">R4367+1</f>
        <v>4303</v>
      </c>
    </row>
    <row r="4369" customFormat="false" ht="12.75" hidden="false" customHeight="false" outlineLevel="0" collapsed="false">
      <c r="R4369" s="1" t="n">
        <f aca="false">R4368+1</f>
        <v>4304</v>
      </c>
    </row>
    <row r="4370" customFormat="false" ht="12.75" hidden="false" customHeight="false" outlineLevel="0" collapsed="false">
      <c r="R4370" s="1" t="n">
        <f aca="false">R4369+1</f>
        <v>4305</v>
      </c>
    </row>
    <row r="4371" customFormat="false" ht="12.75" hidden="false" customHeight="false" outlineLevel="0" collapsed="false">
      <c r="R4371" s="1" t="n">
        <f aca="false">R4370+1</f>
        <v>4306</v>
      </c>
    </row>
    <row r="4372" customFormat="false" ht="12.75" hidden="false" customHeight="false" outlineLevel="0" collapsed="false">
      <c r="R4372" s="1" t="n">
        <f aca="false">R4371+1</f>
        <v>4307</v>
      </c>
    </row>
    <row r="4373" customFormat="false" ht="12.75" hidden="false" customHeight="false" outlineLevel="0" collapsed="false">
      <c r="R4373" s="1" t="n">
        <f aca="false">R4372+1</f>
        <v>4308</v>
      </c>
    </row>
    <row r="4374" customFormat="false" ht="12.75" hidden="false" customHeight="false" outlineLevel="0" collapsed="false">
      <c r="R4374" s="1" t="n">
        <f aca="false">R4373+1</f>
        <v>4309</v>
      </c>
    </row>
    <row r="4375" customFormat="false" ht="12.75" hidden="false" customHeight="false" outlineLevel="0" collapsed="false">
      <c r="R4375" s="1" t="n">
        <f aca="false">R4374+1</f>
        <v>4310</v>
      </c>
    </row>
    <row r="4376" customFormat="false" ht="12.75" hidden="false" customHeight="false" outlineLevel="0" collapsed="false">
      <c r="R4376" s="1" t="n">
        <f aca="false">R4375+1</f>
        <v>4311</v>
      </c>
    </row>
    <row r="4377" customFormat="false" ht="12.75" hidden="false" customHeight="false" outlineLevel="0" collapsed="false">
      <c r="R4377" s="1" t="n">
        <f aca="false">R4376+1</f>
        <v>4312</v>
      </c>
    </row>
    <row r="4378" customFormat="false" ht="12.75" hidden="false" customHeight="false" outlineLevel="0" collapsed="false">
      <c r="R4378" s="1" t="n">
        <f aca="false">R4377+1</f>
        <v>4313</v>
      </c>
    </row>
    <row r="4379" customFormat="false" ht="12.75" hidden="false" customHeight="false" outlineLevel="0" collapsed="false">
      <c r="R4379" s="1" t="n">
        <f aca="false">R4378+1</f>
        <v>4314</v>
      </c>
    </row>
    <row r="4380" customFormat="false" ht="12.75" hidden="false" customHeight="false" outlineLevel="0" collapsed="false">
      <c r="R4380" s="1" t="n">
        <f aca="false">R4379+1</f>
        <v>4315</v>
      </c>
    </row>
    <row r="4381" customFormat="false" ht="12.75" hidden="false" customHeight="false" outlineLevel="0" collapsed="false">
      <c r="R4381" s="1" t="n">
        <f aca="false">R4380+1</f>
        <v>4316</v>
      </c>
    </row>
    <row r="4382" customFormat="false" ht="12.75" hidden="false" customHeight="false" outlineLevel="0" collapsed="false">
      <c r="R4382" s="1" t="n">
        <f aca="false">R4381+1</f>
        <v>4317</v>
      </c>
    </row>
    <row r="4383" customFormat="false" ht="12.75" hidden="false" customHeight="false" outlineLevel="0" collapsed="false">
      <c r="R4383" s="1" t="n">
        <f aca="false">R4382+1</f>
        <v>4318</v>
      </c>
    </row>
    <row r="4384" customFormat="false" ht="12.75" hidden="false" customHeight="false" outlineLevel="0" collapsed="false">
      <c r="R4384" s="1" t="n">
        <f aca="false">R4383+1</f>
        <v>4319</v>
      </c>
    </row>
    <row r="4385" customFormat="false" ht="12.75" hidden="false" customHeight="false" outlineLevel="0" collapsed="false">
      <c r="R4385" s="1" t="n">
        <f aca="false">R4384+1</f>
        <v>4320</v>
      </c>
    </row>
    <row r="4386" customFormat="false" ht="12.75" hidden="false" customHeight="false" outlineLevel="0" collapsed="false">
      <c r="R4386" s="1" t="n">
        <f aca="false">R4385+1</f>
        <v>4321</v>
      </c>
    </row>
    <row r="4387" customFormat="false" ht="12.75" hidden="false" customHeight="false" outlineLevel="0" collapsed="false">
      <c r="R4387" s="1" t="n">
        <f aca="false">R4386+1</f>
        <v>4322</v>
      </c>
    </row>
    <row r="4388" customFormat="false" ht="12.75" hidden="false" customHeight="false" outlineLevel="0" collapsed="false">
      <c r="R4388" s="1" t="n">
        <f aca="false">R4387+1</f>
        <v>4323</v>
      </c>
    </row>
    <row r="4389" customFormat="false" ht="12.75" hidden="false" customHeight="false" outlineLevel="0" collapsed="false">
      <c r="R4389" s="1" t="n">
        <f aca="false">R4388+1</f>
        <v>4324</v>
      </c>
    </row>
    <row r="4390" customFormat="false" ht="12.75" hidden="false" customHeight="false" outlineLevel="0" collapsed="false">
      <c r="R4390" s="1" t="n">
        <f aca="false">R4389+1</f>
        <v>4325</v>
      </c>
    </row>
    <row r="4391" customFormat="false" ht="12.75" hidden="false" customHeight="false" outlineLevel="0" collapsed="false">
      <c r="R4391" s="1" t="n">
        <f aca="false">R4390+1</f>
        <v>4326</v>
      </c>
    </row>
    <row r="4392" customFormat="false" ht="12.75" hidden="false" customHeight="false" outlineLevel="0" collapsed="false">
      <c r="R4392" s="1" t="n">
        <f aca="false">R4391+1</f>
        <v>4327</v>
      </c>
    </row>
    <row r="4393" customFormat="false" ht="12.75" hidden="false" customHeight="false" outlineLevel="0" collapsed="false">
      <c r="R4393" s="1" t="n">
        <f aca="false">R4392+1</f>
        <v>4328</v>
      </c>
    </row>
    <row r="4394" customFormat="false" ht="12.75" hidden="false" customHeight="false" outlineLevel="0" collapsed="false">
      <c r="R4394" s="1" t="n">
        <f aca="false">R4393+1</f>
        <v>4329</v>
      </c>
    </row>
    <row r="4395" customFormat="false" ht="12.75" hidden="false" customHeight="false" outlineLevel="0" collapsed="false">
      <c r="R4395" s="1" t="n">
        <f aca="false">R4394+1</f>
        <v>4330</v>
      </c>
    </row>
    <row r="4396" customFormat="false" ht="12.75" hidden="false" customHeight="false" outlineLevel="0" collapsed="false">
      <c r="R4396" s="1" t="n">
        <f aca="false">R4395+1</f>
        <v>4331</v>
      </c>
    </row>
    <row r="4397" customFormat="false" ht="12.75" hidden="false" customHeight="false" outlineLevel="0" collapsed="false">
      <c r="R4397" s="1" t="n">
        <f aca="false">R4396+1</f>
        <v>4332</v>
      </c>
    </row>
    <row r="4398" customFormat="false" ht="12.75" hidden="false" customHeight="false" outlineLevel="0" collapsed="false">
      <c r="R4398" s="1" t="n">
        <f aca="false">R4397+1</f>
        <v>4333</v>
      </c>
    </row>
    <row r="4399" customFormat="false" ht="12.75" hidden="false" customHeight="false" outlineLevel="0" collapsed="false">
      <c r="R4399" s="1" t="n">
        <f aca="false">R4398+1</f>
        <v>4334</v>
      </c>
    </row>
    <row r="4400" customFormat="false" ht="12.75" hidden="false" customHeight="false" outlineLevel="0" collapsed="false">
      <c r="R4400" s="1" t="n">
        <f aca="false">R4399+1</f>
        <v>4335</v>
      </c>
    </row>
    <row r="4401" customFormat="false" ht="12.75" hidden="false" customHeight="false" outlineLevel="0" collapsed="false">
      <c r="R4401" s="1" t="n">
        <f aca="false">R4400+1</f>
        <v>4336</v>
      </c>
    </row>
    <row r="4402" customFormat="false" ht="12.75" hidden="false" customHeight="false" outlineLevel="0" collapsed="false">
      <c r="R4402" s="1" t="n">
        <f aca="false">R4401+1</f>
        <v>4337</v>
      </c>
    </row>
    <row r="4403" customFormat="false" ht="12.75" hidden="false" customHeight="false" outlineLevel="0" collapsed="false">
      <c r="R4403" s="1" t="n">
        <f aca="false">R4402+1</f>
        <v>4338</v>
      </c>
    </row>
    <row r="4404" customFormat="false" ht="12.75" hidden="false" customHeight="false" outlineLevel="0" collapsed="false">
      <c r="R4404" s="1" t="n">
        <f aca="false">R4403+1</f>
        <v>4339</v>
      </c>
    </row>
    <row r="4405" customFormat="false" ht="12.75" hidden="false" customHeight="false" outlineLevel="0" collapsed="false">
      <c r="R4405" s="1" t="n">
        <f aca="false">R4404+1</f>
        <v>4340</v>
      </c>
    </row>
    <row r="4406" customFormat="false" ht="12.75" hidden="false" customHeight="false" outlineLevel="0" collapsed="false">
      <c r="R4406" s="1" t="n">
        <f aca="false">R4405+1</f>
        <v>4341</v>
      </c>
    </row>
    <row r="4407" customFormat="false" ht="12.75" hidden="false" customHeight="false" outlineLevel="0" collapsed="false">
      <c r="R4407" s="1" t="n">
        <f aca="false">R4406+1</f>
        <v>4342</v>
      </c>
    </row>
    <row r="4408" customFormat="false" ht="12.75" hidden="false" customHeight="false" outlineLevel="0" collapsed="false">
      <c r="R4408" s="1" t="n">
        <f aca="false">R4407+1</f>
        <v>4343</v>
      </c>
    </row>
    <row r="4409" customFormat="false" ht="12.75" hidden="false" customHeight="false" outlineLevel="0" collapsed="false">
      <c r="R4409" s="1" t="n">
        <f aca="false">R4408+1</f>
        <v>4344</v>
      </c>
    </row>
    <row r="4410" customFormat="false" ht="12.75" hidden="false" customHeight="false" outlineLevel="0" collapsed="false">
      <c r="R4410" s="1" t="n">
        <f aca="false">R4409+1</f>
        <v>4345</v>
      </c>
    </row>
    <row r="4411" customFormat="false" ht="12.75" hidden="false" customHeight="false" outlineLevel="0" collapsed="false">
      <c r="R4411" s="1" t="n">
        <f aca="false">R4410+1</f>
        <v>4346</v>
      </c>
    </row>
    <row r="4412" customFormat="false" ht="12.75" hidden="false" customHeight="false" outlineLevel="0" collapsed="false">
      <c r="R4412" s="1" t="n">
        <f aca="false">R4411+1</f>
        <v>4347</v>
      </c>
    </row>
    <row r="4413" customFormat="false" ht="12.75" hidden="false" customHeight="false" outlineLevel="0" collapsed="false">
      <c r="R4413" s="1" t="n">
        <f aca="false">R4412+1</f>
        <v>4348</v>
      </c>
    </row>
    <row r="4414" customFormat="false" ht="12.75" hidden="false" customHeight="false" outlineLevel="0" collapsed="false">
      <c r="R4414" s="1" t="n">
        <f aca="false">R4413+1</f>
        <v>4349</v>
      </c>
    </row>
    <row r="4415" customFormat="false" ht="12.75" hidden="false" customHeight="false" outlineLevel="0" collapsed="false">
      <c r="R4415" s="1" t="n">
        <f aca="false">R4414+1</f>
        <v>4350</v>
      </c>
    </row>
    <row r="4416" customFormat="false" ht="12.75" hidden="false" customHeight="false" outlineLevel="0" collapsed="false">
      <c r="R4416" s="1" t="n">
        <f aca="false">R4415+1</f>
        <v>4351</v>
      </c>
    </row>
    <row r="4417" customFormat="false" ht="12.75" hidden="false" customHeight="false" outlineLevel="0" collapsed="false">
      <c r="R4417" s="1" t="n">
        <f aca="false">R4416+1</f>
        <v>4352</v>
      </c>
    </row>
    <row r="4418" customFormat="false" ht="12.75" hidden="false" customHeight="false" outlineLevel="0" collapsed="false">
      <c r="R4418" s="1" t="n">
        <f aca="false">R4417+1</f>
        <v>4353</v>
      </c>
    </row>
    <row r="4419" customFormat="false" ht="12.75" hidden="false" customHeight="false" outlineLevel="0" collapsed="false">
      <c r="R4419" s="1" t="n">
        <f aca="false">R4418+1</f>
        <v>4354</v>
      </c>
    </row>
    <row r="4420" customFormat="false" ht="12.75" hidden="false" customHeight="false" outlineLevel="0" collapsed="false">
      <c r="R4420" s="1" t="n">
        <f aca="false">R4419+1</f>
        <v>4355</v>
      </c>
    </row>
    <row r="4421" customFormat="false" ht="12.75" hidden="false" customHeight="false" outlineLevel="0" collapsed="false">
      <c r="R4421" s="1" t="n">
        <f aca="false">R4420+1</f>
        <v>4356</v>
      </c>
    </row>
    <row r="4422" customFormat="false" ht="12.75" hidden="false" customHeight="false" outlineLevel="0" collapsed="false">
      <c r="R4422" s="1" t="n">
        <f aca="false">R4421+1</f>
        <v>4357</v>
      </c>
    </row>
    <row r="4423" customFormat="false" ht="12.75" hidden="false" customHeight="false" outlineLevel="0" collapsed="false">
      <c r="R4423" s="1" t="n">
        <f aca="false">R4422+1</f>
        <v>4358</v>
      </c>
    </row>
    <row r="4424" customFormat="false" ht="12.75" hidden="false" customHeight="false" outlineLevel="0" collapsed="false">
      <c r="R4424" s="1" t="n">
        <f aca="false">R4423+1</f>
        <v>4359</v>
      </c>
    </row>
    <row r="4425" customFormat="false" ht="12.75" hidden="false" customHeight="false" outlineLevel="0" collapsed="false">
      <c r="R4425" s="1" t="n">
        <f aca="false">R4424+1</f>
        <v>4360</v>
      </c>
    </row>
    <row r="4426" customFormat="false" ht="12.75" hidden="false" customHeight="false" outlineLevel="0" collapsed="false">
      <c r="R4426" s="1" t="n">
        <f aca="false">R4425+1</f>
        <v>4361</v>
      </c>
    </row>
    <row r="4427" customFormat="false" ht="12.75" hidden="false" customHeight="false" outlineLevel="0" collapsed="false">
      <c r="R4427" s="1" t="n">
        <f aca="false">R4426+1</f>
        <v>4362</v>
      </c>
    </row>
    <row r="4428" customFormat="false" ht="12.75" hidden="false" customHeight="false" outlineLevel="0" collapsed="false">
      <c r="R4428" s="1" t="n">
        <f aca="false">R4427+1</f>
        <v>4363</v>
      </c>
    </row>
    <row r="4429" customFormat="false" ht="12.75" hidden="false" customHeight="false" outlineLevel="0" collapsed="false">
      <c r="R4429" s="1" t="n">
        <f aca="false">R4428+1</f>
        <v>4364</v>
      </c>
    </row>
    <row r="4430" customFormat="false" ht="12.75" hidden="false" customHeight="false" outlineLevel="0" collapsed="false">
      <c r="R4430" s="1" t="n">
        <f aca="false">R4429+1</f>
        <v>4365</v>
      </c>
    </row>
    <row r="4431" customFormat="false" ht="12.75" hidden="false" customHeight="false" outlineLevel="0" collapsed="false">
      <c r="R4431" s="1" t="n">
        <f aca="false">R4430+1</f>
        <v>4366</v>
      </c>
    </row>
    <row r="4432" customFormat="false" ht="12.75" hidden="false" customHeight="false" outlineLevel="0" collapsed="false">
      <c r="R4432" s="1" t="n">
        <f aca="false">R4431+1</f>
        <v>4367</v>
      </c>
    </row>
    <row r="4433" customFormat="false" ht="12.75" hidden="false" customHeight="false" outlineLevel="0" collapsed="false">
      <c r="R4433" s="1" t="n">
        <f aca="false">R4432+1</f>
        <v>4368</v>
      </c>
    </row>
    <row r="4434" customFormat="false" ht="12.75" hidden="false" customHeight="false" outlineLevel="0" collapsed="false">
      <c r="R4434" s="1" t="n">
        <f aca="false">R4433+1</f>
        <v>4369</v>
      </c>
    </row>
    <row r="4435" customFormat="false" ht="12.75" hidden="false" customHeight="false" outlineLevel="0" collapsed="false">
      <c r="R4435" s="1" t="n">
        <f aca="false">R4434+1</f>
        <v>4370</v>
      </c>
    </row>
    <row r="4436" customFormat="false" ht="12.75" hidden="false" customHeight="false" outlineLevel="0" collapsed="false">
      <c r="R4436" s="1" t="n">
        <f aca="false">R4435+1</f>
        <v>4371</v>
      </c>
    </row>
    <row r="4437" customFormat="false" ht="12.75" hidden="false" customHeight="false" outlineLevel="0" collapsed="false">
      <c r="R4437" s="1" t="n">
        <f aca="false">R4436+1</f>
        <v>4372</v>
      </c>
    </row>
    <row r="4438" customFormat="false" ht="12.75" hidden="false" customHeight="false" outlineLevel="0" collapsed="false">
      <c r="R4438" s="1" t="n">
        <f aca="false">R4437+1</f>
        <v>4373</v>
      </c>
    </row>
    <row r="4439" customFormat="false" ht="12.75" hidden="false" customHeight="false" outlineLevel="0" collapsed="false">
      <c r="R4439" s="1" t="n">
        <f aca="false">R4438+1</f>
        <v>4374</v>
      </c>
    </row>
    <row r="4440" customFormat="false" ht="12.75" hidden="false" customHeight="false" outlineLevel="0" collapsed="false">
      <c r="R4440" s="1" t="n">
        <f aca="false">R4439+1</f>
        <v>4375</v>
      </c>
    </row>
    <row r="4441" customFormat="false" ht="12.75" hidden="false" customHeight="false" outlineLevel="0" collapsed="false">
      <c r="R4441" s="1" t="n">
        <f aca="false">R4440+1</f>
        <v>4376</v>
      </c>
    </row>
    <row r="4442" customFormat="false" ht="12.75" hidden="false" customHeight="false" outlineLevel="0" collapsed="false">
      <c r="R4442" s="1" t="n">
        <f aca="false">R4441+1</f>
        <v>4377</v>
      </c>
    </row>
    <row r="4443" customFormat="false" ht="12.75" hidden="false" customHeight="false" outlineLevel="0" collapsed="false">
      <c r="R4443" s="1" t="n">
        <f aca="false">R4442+1</f>
        <v>4378</v>
      </c>
    </row>
    <row r="4444" customFormat="false" ht="12.75" hidden="false" customHeight="false" outlineLevel="0" collapsed="false">
      <c r="R4444" s="1" t="n">
        <f aca="false">R4443+1</f>
        <v>4379</v>
      </c>
    </row>
    <row r="4445" customFormat="false" ht="12.75" hidden="false" customHeight="false" outlineLevel="0" collapsed="false">
      <c r="R4445" s="1" t="n">
        <f aca="false">R4444+1</f>
        <v>4380</v>
      </c>
    </row>
    <row r="4446" customFormat="false" ht="12.75" hidden="false" customHeight="false" outlineLevel="0" collapsed="false">
      <c r="R4446" s="1" t="n">
        <f aca="false">R4445+1</f>
        <v>4381</v>
      </c>
    </row>
    <row r="4447" customFormat="false" ht="12.75" hidden="false" customHeight="false" outlineLevel="0" collapsed="false">
      <c r="R4447" s="1" t="n">
        <f aca="false">R4446+1</f>
        <v>4382</v>
      </c>
    </row>
    <row r="4448" customFormat="false" ht="12.75" hidden="false" customHeight="false" outlineLevel="0" collapsed="false">
      <c r="R4448" s="1" t="n">
        <f aca="false">R4447+1</f>
        <v>4383</v>
      </c>
    </row>
    <row r="4449" customFormat="false" ht="12.75" hidden="false" customHeight="false" outlineLevel="0" collapsed="false">
      <c r="R4449" s="1" t="n">
        <f aca="false">R4448+1</f>
        <v>4384</v>
      </c>
    </row>
    <row r="4450" customFormat="false" ht="12.75" hidden="false" customHeight="false" outlineLevel="0" collapsed="false">
      <c r="R4450" s="1" t="n">
        <f aca="false">R4449+1</f>
        <v>4385</v>
      </c>
    </row>
    <row r="4451" customFormat="false" ht="12.75" hidden="false" customHeight="false" outlineLevel="0" collapsed="false">
      <c r="R4451" s="1" t="n">
        <f aca="false">R4450+1</f>
        <v>4386</v>
      </c>
    </row>
    <row r="4452" customFormat="false" ht="12.75" hidden="false" customHeight="false" outlineLevel="0" collapsed="false">
      <c r="R4452" s="1" t="n">
        <f aca="false">R4451+1</f>
        <v>4387</v>
      </c>
    </row>
    <row r="4453" customFormat="false" ht="12.75" hidden="false" customHeight="false" outlineLevel="0" collapsed="false">
      <c r="R4453" s="1" t="n">
        <f aca="false">R4452+1</f>
        <v>4388</v>
      </c>
    </row>
    <row r="4454" customFormat="false" ht="12.75" hidden="false" customHeight="false" outlineLevel="0" collapsed="false">
      <c r="R4454" s="1" t="n">
        <f aca="false">R4453+1</f>
        <v>4389</v>
      </c>
    </row>
    <row r="4455" customFormat="false" ht="12.75" hidden="false" customHeight="false" outlineLevel="0" collapsed="false">
      <c r="R4455" s="1" t="n">
        <f aca="false">R4454+1</f>
        <v>4390</v>
      </c>
    </row>
    <row r="4456" customFormat="false" ht="12.75" hidden="false" customHeight="false" outlineLevel="0" collapsed="false">
      <c r="R4456" s="1" t="n">
        <f aca="false">R4455+1</f>
        <v>4391</v>
      </c>
    </row>
    <row r="4457" customFormat="false" ht="12.75" hidden="false" customHeight="false" outlineLevel="0" collapsed="false">
      <c r="R4457" s="1" t="n">
        <f aca="false">R4456+1</f>
        <v>4392</v>
      </c>
    </row>
    <row r="4458" customFormat="false" ht="12.75" hidden="false" customHeight="false" outlineLevel="0" collapsed="false">
      <c r="R4458" s="1" t="n">
        <f aca="false">R4457+1</f>
        <v>4393</v>
      </c>
    </row>
    <row r="4459" customFormat="false" ht="12.75" hidden="false" customHeight="false" outlineLevel="0" collapsed="false">
      <c r="R4459" s="1" t="n">
        <f aca="false">R4458+1</f>
        <v>4394</v>
      </c>
    </row>
    <row r="4460" customFormat="false" ht="12.75" hidden="false" customHeight="false" outlineLevel="0" collapsed="false">
      <c r="R4460" s="1" t="n">
        <f aca="false">R4459+1</f>
        <v>4395</v>
      </c>
    </row>
    <row r="4461" customFormat="false" ht="12.75" hidden="false" customHeight="false" outlineLevel="0" collapsed="false">
      <c r="R4461" s="1" t="n">
        <f aca="false">R4460+1</f>
        <v>4396</v>
      </c>
    </row>
    <row r="4462" customFormat="false" ht="12.75" hidden="false" customHeight="false" outlineLevel="0" collapsed="false">
      <c r="R4462" s="1" t="n">
        <f aca="false">R4461+1</f>
        <v>4397</v>
      </c>
    </row>
    <row r="4463" customFormat="false" ht="12.75" hidden="false" customHeight="false" outlineLevel="0" collapsed="false">
      <c r="R4463" s="1" t="n">
        <f aca="false">R4462+1</f>
        <v>4398</v>
      </c>
    </row>
    <row r="4464" customFormat="false" ht="12.75" hidden="false" customHeight="false" outlineLevel="0" collapsed="false">
      <c r="R4464" s="1" t="n">
        <f aca="false">R4463+1</f>
        <v>4399</v>
      </c>
    </row>
    <row r="4465" customFormat="false" ht="12.75" hidden="false" customHeight="false" outlineLevel="0" collapsed="false">
      <c r="R4465" s="1" t="n">
        <f aca="false">R4464+1</f>
        <v>4400</v>
      </c>
    </row>
    <row r="4466" customFormat="false" ht="12.75" hidden="false" customHeight="false" outlineLevel="0" collapsed="false">
      <c r="R4466" s="1" t="n">
        <f aca="false">R4465+1</f>
        <v>4401</v>
      </c>
    </row>
    <row r="4467" customFormat="false" ht="12.75" hidden="false" customHeight="false" outlineLevel="0" collapsed="false">
      <c r="R4467" s="1" t="n">
        <f aca="false">R4466+1</f>
        <v>4402</v>
      </c>
    </row>
    <row r="4468" customFormat="false" ht="12.75" hidden="false" customHeight="false" outlineLevel="0" collapsed="false">
      <c r="R4468" s="1" t="n">
        <f aca="false">R4467+1</f>
        <v>4403</v>
      </c>
    </row>
    <row r="4469" customFormat="false" ht="12.75" hidden="false" customHeight="false" outlineLevel="0" collapsed="false">
      <c r="R4469" s="1" t="n">
        <f aca="false">R4468+1</f>
        <v>4404</v>
      </c>
    </row>
    <row r="4470" customFormat="false" ht="12.75" hidden="false" customHeight="false" outlineLevel="0" collapsed="false">
      <c r="R4470" s="1" t="n">
        <f aca="false">R4469+1</f>
        <v>4405</v>
      </c>
    </row>
    <row r="4471" customFormat="false" ht="12.75" hidden="false" customHeight="false" outlineLevel="0" collapsed="false">
      <c r="R4471" s="1" t="n">
        <f aca="false">R4470+1</f>
        <v>4406</v>
      </c>
    </row>
    <row r="4472" customFormat="false" ht="12.75" hidden="false" customHeight="false" outlineLevel="0" collapsed="false">
      <c r="R4472" s="1" t="n">
        <f aca="false">R4471+1</f>
        <v>4407</v>
      </c>
    </row>
    <row r="4473" customFormat="false" ht="12.75" hidden="false" customHeight="false" outlineLevel="0" collapsed="false">
      <c r="R4473" s="1" t="n">
        <f aca="false">R4472+1</f>
        <v>4408</v>
      </c>
    </row>
    <row r="4474" customFormat="false" ht="12.75" hidden="false" customHeight="false" outlineLevel="0" collapsed="false">
      <c r="R4474" s="1" t="n">
        <f aca="false">R4473+1</f>
        <v>4409</v>
      </c>
    </row>
    <row r="4475" customFormat="false" ht="12.75" hidden="false" customHeight="false" outlineLevel="0" collapsed="false">
      <c r="R4475" s="1" t="n">
        <f aca="false">R4474+1</f>
        <v>4410</v>
      </c>
    </row>
    <row r="4476" customFormat="false" ht="12.75" hidden="false" customHeight="false" outlineLevel="0" collapsed="false">
      <c r="R4476" s="1" t="n">
        <f aca="false">R4475+1</f>
        <v>4411</v>
      </c>
    </row>
    <row r="4477" customFormat="false" ht="12.75" hidden="false" customHeight="false" outlineLevel="0" collapsed="false">
      <c r="R4477" s="1" t="n">
        <f aca="false">R4476+1</f>
        <v>4412</v>
      </c>
    </row>
    <row r="4478" customFormat="false" ht="12.75" hidden="false" customHeight="false" outlineLevel="0" collapsed="false">
      <c r="R4478" s="1" t="n">
        <f aca="false">R4477+1</f>
        <v>4413</v>
      </c>
    </row>
    <row r="4479" customFormat="false" ht="12.75" hidden="false" customHeight="false" outlineLevel="0" collapsed="false">
      <c r="R4479" s="1" t="n">
        <f aca="false">R4478+1</f>
        <v>4414</v>
      </c>
    </row>
    <row r="4480" customFormat="false" ht="12.75" hidden="false" customHeight="false" outlineLevel="0" collapsed="false">
      <c r="R4480" s="1" t="n">
        <f aca="false">R4479+1</f>
        <v>4415</v>
      </c>
    </row>
    <row r="4481" customFormat="false" ht="12.75" hidden="false" customHeight="false" outlineLevel="0" collapsed="false">
      <c r="R4481" s="1" t="n">
        <f aca="false">R4480+1</f>
        <v>4416</v>
      </c>
    </row>
    <row r="4482" customFormat="false" ht="12.75" hidden="false" customHeight="false" outlineLevel="0" collapsed="false">
      <c r="R4482" s="1" t="n">
        <f aca="false">R4481+1</f>
        <v>4417</v>
      </c>
    </row>
    <row r="4483" customFormat="false" ht="12.75" hidden="false" customHeight="false" outlineLevel="0" collapsed="false">
      <c r="R4483" s="1" t="n">
        <f aca="false">R4482+1</f>
        <v>4418</v>
      </c>
    </row>
    <row r="4484" customFormat="false" ht="12.75" hidden="false" customHeight="false" outlineLevel="0" collapsed="false">
      <c r="R4484" s="1" t="n">
        <f aca="false">R4483+1</f>
        <v>4419</v>
      </c>
    </row>
    <row r="4485" customFormat="false" ht="12.75" hidden="false" customHeight="false" outlineLevel="0" collapsed="false">
      <c r="R4485" s="1" t="n">
        <f aca="false">R4484+1</f>
        <v>4420</v>
      </c>
    </row>
    <row r="4486" customFormat="false" ht="12.75" hidden="false" customHeight="false" outlineLevel="0" collapsed="false">
      <c r="R4486" s="1" t="n">
        <f aca="false">R4485+1</f>
        <v>4421</v>
      </c>
    </row>
    <row r="4487" customFormat="false" ht="12.75" hidden="false" customHeight="false" outlineLevel="0" collapsed="false">
      <c r="R4487" s="1" t="n">
        <f aca="false">R4486+1</f>
        <v>4422</v>
      </c>
    </row>
    <row r="4488" customFormat="false" ht="12.75" hidden="false" customHeight="false" outlineLevel="0" collapsed="false">
      <c r="R4488" s="1" t="n">
        <f aca="false">R4487+1</f>
        <v>4423</v>
      </c>
    </row>
    <row r="4489" customFormat="false" ht="12.75" hidden="false" customHeight="false" outlineLevel="0" collapsed="false">
      <c r="R4489" s="1" t="n">
        <f aca="false">R4488+1</f>
        <v>4424</v>
      </c>
    </row>
    <row r="4490" customFormat="false" ht="12.75" hidden="false" customHeight="false" outlineLevel="0" collapsed="false">
      <c r="R4490" s="1" t="n">
        <f aca="false">R4489+1</f>
        <v>4425</v>
      </c>
    </row>
    <row r="4491" customFormat="false" ht="12.75" hidden="false" customHeight="false" outlineLevel="0" collapsed="false">
      <c r="R4491" s="1" t="n">
        <f aca="false">R4490+1</f>
        <v>4426</v>
      </c>
    </row>
    <row r="4492" customFormat="false" ht="12.75" hidden="false" customHeight="false" outlineLevel="0" collapsed="false">
      <c r="R4492" s="1" t="n">
        <f aca="false">R4491+1</f>
        <v>4427</v>
      </c>
    </row>
    <row r="4493" customFormat="false" ht="12.75" hidden="false" customHeight="false" outlineLevel="0" collapsed="false">
      <c r="R4493" s="1" t="n">
        <f aca="false">R4492+1</f>
        <v>4428</v>
      </c>
    </row>
    <row r="4494" customFormat="false" ht="12.75" hidden="false" customHeight="false" outlineLevel="0" collapsed="false">
      <c r="R4494" s="1" t="n">
        <f aca="false">R4493+1</f>
        <v>4429</v>
      </c>
    </row>
    <row r="4495" customFormat="false" ht="12.75" hidden="false" customHeight="false" outlineLevel="0" collapsed="false">
      <c r="R4495" s="1" t="n">
        <f aca="false">R4494+1</f>
        <v>4430</v>
      </c>
    </row>
    <row r="4496" customFormat="false" ht="12.75" hidden="false" customHeight="false" outlineLevel="0" collapsed="false">
      <c r="R4496" s="1" t="n">
        <f aca="false">R4495+1</f>
        <v>4431</v>
      </c>
    </row>
    <row r="4497" customFormat="false" ht="12.75" hidden="false" customHeight="false" outlineLevel="0" collapsed="false">
      <c r="R4497" s="1" t="n">
        <f aca="false">R4496+1</f>
        <v>4432</v>
      </c>
    </row>
    <row r="4498" customFormat="false" ht="12.75" hidden="false" customHeight="false" outlineLevel="0" collapsed="false">
      <c r="R4498" s="1" t="n">
        <f aca="false">R4497+1</f>
        <v>4433</v>
      </c>
    </row>
    <row r="4499" customFormat="false" ht="12.75" hidden="false" customHeight="false" outlineLevel="0" collapsed="false">
      <c r="R4499" s="1" t="n">
        <f aca="false">R4498+1</f>
        <v>4434</v>
      </c>
    </row>
    <row r="4500" customFormat="false" ht="12.75" hidden="false" customHeight="false" outlineLevel="0" collapsed="false">
      <c r="R4500" s="1" t="n">
        <f aca="false">R4499+1</f>
        <v>4435</v>
      </c>
    </row>
    <row r="4501" customFormat="false" ht="12.75" hidden="false" customHeight="false" outlineLevel="0" collapsed="false">
      <c r="R4501" s="1" t="n">
        <f aca="false">R4500+1</f>
        <v>4436</v>
      </c>
    </row>
    <row r="4502" customFormat="false" ht="12.75" hidden="false" customHeight="false" outlineLevel="0" collapsed="false">
      <c r="R4502" s="1" t="n">
        <f aca="false">R4501+1</f>
        <v>4437</v>
      </c>
    </row>
    <row r="4503" customFormat="false" ht="12.75" hidden="false" customHeight="false" outlineLevel="0" collapsed="false">
      <c r="R4503" s="1" t="n">
        <f aca="false">R4502+1</f>
        <v>4438</v>
      </c>
    </row>
    <row r="4504" customFormat="false" ht="12.75" hidden="false" customHeight="false" outlineLevel="0" collapsed="false">
      <c r="R4504" s="1" t="n">
        <f aca="false">R4503+1</f>
        <v>4439</v>
      </c>
    </row>
    <row r="4505" customFormat="false" ht="12.75" hidden="false" customHeight="false" outlineLevel="0" collapsed="false">
      <c r="R4505" s="1" t="n">
        <f aca="false">R4504+1</f>
        <v>4440</v>
      </c>
    </row>
    <row r="4506" customFormat="false" ht="12.75" hidden="false" customHeight="false" outlineLevel="0" collapsed="false">
      <c r="R4506" s="1" t="n">
        <f aca="false">R4505+1</f>
        <v>4441</v>
      </c>
    </row>
    <row r="4507" customFormat="false" ht="12.75" hidden="false" customHeight="false" outlineLevel="0" collapsed="false">
      <c r="R4507" s="1" t="n">
        <f aca="false">R4506+1</f>
        <v>4442</v>
      </c>
    </row>
    <row r="4508" customFormat="false" ht="12.75" hidden="false" customHeight="false" outlineLevel="0" collapsed="false">
      <c r="R4508" s="1" t="n">
        <f aca="false">R4507+1</f>
        <v>4443</v>
      </c>
    </row>
    <row r="4509" customFormat="false" ht="12.75" hidden="false" customHeight="false" outlineLevel="0" collapsed="false">
      <c r="R4509" s="1" t="n">
        <f aca="false">R4508+1</f>
        <v>4444</v>
      </c>
    </row>
    <row r="4510" customFormat="false" ht="12.75" hidden="false" customHeight="false" outlineLevel="0" collapsed="false">
      <c r="R4510" s="1" t="n">
        <f aca="false">R4509+1</f>
        <v>4445</v>
      </c>
    </row>
    <row r="4511" customFormat="false" ht="12.75" hidden="false" customHeight="false" outlineLevel="0" collapsed="false">
      <c r="R4511" s="1" t="n">
        <f aca="false">R4510+1</f>
        <v>4446</v>
      </c>
    </row>
    <row r="4512" customFormat="false" ht="12.75" hidden="false" customHeight="false" outlineLevel="0" collapsed="false">
      <c r="R4512" s="1" t="n">
        <f aca="false">R4511+1</f>
        <v>4447</v>
      </c>
    </row>
    <row r="4513" customFormat="false" ht="12.75" hidden="false" customHeight="false" outlineLevel="0" collapsed="false">
      <c r="R4513" s="1" t="n">
        <f aca="false">R4512+1</f>
        <v>4448</v>
      </c>
    </row>
    <row r="4514" customFormat="false" ht="12.75" hidden="false" customHeight="false" outlineLevel="0" collapsed="false">
      <c r="R4514" s="1" t="n">
        <f aca="false">R4513+1</f>
        <v>4449</v>
      </c>
    </row>
    <row r="4515" customFormat="false" ht="12.75" hidden="false" customHeight="false" outlineLevel="0" collapsed="false">
      <c r="R4515" s="1" t="n">
        <f aca="false">R4514+1</f>
        <v>4450</v>
      </c>
    </row>
    <row r="4516" customFormat="false" ht="12.75" hidden="false" customHeight="false" outlineLevel="0" collapsed="false">
      <c r="R4516" s="1" t="n">
        <f aca="false">R4515+1</f>
        <v>4451</v>
      </c>
    </row>
    <row r="4517" customFormat="false" ht="12.75" hidden="false" customHeight="false" outlineLevel="0" collapsed="false">
      <c r="R4517" s="1" t="n">
        <f aca="false">R4516+1</f>
        <v>4452</v>
      </c>
    </row>
    <row r="4518" customFormat="false" ht="12.75" hidden="false" customHeight="false" outlineLevel="0" collapsed="false">
      <c r="R4518" s="1" t="n">
        <f aca="false">R4517+1</f>
        <v>4453</v>
      </c>
    </row>
    <row r="4519" customFormat="false" ht="12.75" hidden="false" customHeight="false" outlineLevel="0" collapsed="false">
      <c r="R4519" s="1" t="n">
        <f aca="false">R4518+1</f>
        <v>4454</v>
      </c>
    </row>
    <row r="4520" customFormat="false" ht="12.75" hidden="false" customHeight="false" outlineLevel="0" collapsed="false">
      <c r="R4520" s="1" t="n">
        <f aca="false">R4519+1</f>
        <v>4455</v>
      </c>
    </row>
    <row r="4521" customFormat="false" ht="12.75" hidden="false" customHeight="false" outlineLevel="0" collapsed="false">
      <c r="R4521" s="1" t="n">
        <f aca="false">R4520+1</f>
        <v>4456</v>
      </c>
    </row>
    <row r="4522" customFormat="false" ht="12.75" hidden="false" customHeight="false" outlineLevel="0" collapsed="false">
      <c r="R4522" s="1" t="n">
        <f aca="false">R4521+1</f>
        <v>4457</v>
      </c>
    </row>
    <row r="4523" customFormat="false" ht="12.75" hidden="false" customHeight="false" outlineLevel="0" collapsed="false">
      <c r="R4523" s="1" t="n">
        <f aca="false">R4522+1</f>
        <v>4458</v>
      </c>
    </row>
    <row r="4524" customFormat="false" ht="12.75" hidden="false" customHeight="false" outlineLevel="0" collapsed="false">
      <c r="R4524" s="1" t="n">
        <f aca="false">R4523+1</f>
        <v>4459</v>
      </c>
    </row>
    <row r="4525" customFormat="false" ht="12.75" hidden="false" customHeight="false" outlineLevel="0" collapsed="false">
      <c r="R4525" s="1" t="n">
        <f aca="false">R4524+1</f>
        <v>4460</v>
      </c>
    </row>
    <row r="4526" customFormat="false" ht="12.75" hidden="false" customHeight="false" outlineLevel="0" collapsed="false">
      <c r="R4526" s="1" t="n">
        <f aca="false">R4525+1</f>
        <v>4461</v>
      </c>
    </row>
    <row r="4527" customFormat="false" ht="12.75" hidden="false" customHeight="false" outlineLevel="0" collapsed="false">
      <c r="R4527" s="1" t="n">
        <f aca="false">R4526+1</f>
        <v>4462</v>
      </c>
    </row>
    <row r="4528" customFormat="false" ht="12.75" hidden="false" customHeight="false" outlineLevel="0" collapsed="false">
      <c r="R4528" s="1" t="n">
        <f aca="false">R4527+1</f>
        <v>4463</v>
      </c>
    </row>
    <row r="4529" customFormat="false" ht="12.75" hidden="false" customHeight="false" outlineLevel="0" collapsed="false">
      <c r="R4529" s="1" t="n">
        <f aca="false">R4528+1</f>
        <v>4464</v>
      </c>
    </row>
    <row r="4530" customFormat="false" ht="12.75" hidden="false" customHeight="false" outlineLevel="0" collapsed="false">
      <c r="R4530" s="1" t="n">
        <f aca="false">R4529+1</f>
        <v>4465</v>
      </c>
    </row>
    <row r="4531" customFormat="false" ht="12.75" hidden="false" customHeight="false" outlineLevel="0" collapsed="false">
      <c r="R4531" s="1" t="n">
        <f aca="false">R4530+1</f>
        <v>4466</v>
      </c>
    </row>
    <row r="4532" customFormat="false" ht="12.75" hidden="false" customHeight="false" outlineLevel="0" collapsed="false">
      <c r="R4532" s="1" t="n">
        <f aca="false">R4531+1</f>
        <v>4467</v>
      </c>
    </row>
    <row r="4533" customFormat="false" ht="12.75" hidden="false" customHeight="false" outlineLevel="0" collapsed="false">
      <c r="R4533" s="1" t="n">
        <f aca="false">R4532+1</f>
        <v>4468</v>
      </c>
    </row>
    <row r="4534" customFormat="false" ht="12.75" hidden="false" customHeight="false" outlineLevel="0" collapsed="false">
      <c r="R4534" s="1" t="n">
        <f aca="false">R4533+1</f>
        <v>4469</v>
      </c>
    </row>
    <row r="4535" customFormat="false" ht="12.75" hidden="false" customHeight="false" outlineLevel="0" collapsed="false">
      <c r="R4535" s="1" t="n">
        <f aca="false">R4534+1</f>
        <v>4470</v>
      </c>
    </row>
    <row r="4536" customFormat="false" ht="12.75" hidden="false" customHeight="false" outlineLevel="0" collapsed="false">
      <c r="R4536" s="1" t="n">
        <f aca="false">R4535+1</f>
        <v>4471</v>
      </c>
    </row>
    <row r="4537" customFormat="false" ht="12.75" hidden="false" customHeight="false" outlineLevel="0" collapsed="false">
      <c r="R4537" s="1" t="n">
        <f aca="false">R4536+1</f>
        <v>4472</v>
      </c>
    </row>
    <row r="4538" customFormat="false" ht="12.75" hidden="false" customHeight="false" outlineLevel="0" collapsed="false">
      <c r="R4538" s="1" t="n">
        <f aca="false">R4537+1</f>
        <v>4473</v>
      </c>
    </row>
    <row r="4539" customFormat="false" ht="12.75" hidden="false" customHeight="false" outlineLevel="0" collapsed="false">
      <c r="R4539" s="1" t="n">
        <f aca="false">R4538+1</f>
        <v>4474</v>
      </c>
    </row>
    <row r="4540" customFormat="false" ht="12.75" hidden="false" customHeight="false" outlineLevel="0" collapsed="false">
      <c r="R4540" s="1" t="n">
        <f aca="false">R4539+1</f>
        <v>4475</v>
      </c>
    </row>
    <row r="4541" customFormat="false" ht="12.75" hidden="false" customHeight="false" outlineLevel="0" collapsed="false">
      <c r="R4541" s="1" t="n">
        <f aca="false">R4540+1</f>
        <v>4476</v>
      </c>
    </row>
    <row r="4542" customFormat="false" ht="12.75" hidden="false" customHeight="false" outlineLevel="0" collapsed="false">
      <c r="R4542" s="1" t="n">
        <f aca="false">R4541+1</f>
        <v>4477</v>
      </c>
    </row>
    <row r="4543" customFormat="false" ht="12.75" hidden="false" customHeight="false" outlineLevel="0" collapsed="false">
      <c r="R4543" s="1" t="n">
        <f aca="false">R4542+1</f>
        <v>4478</v>
      </c>
    </row>
    <row r="4544" customFormat="false" ht="12.75" hidden="false" customHeight="false" outlineLevel="0" collapsed="false">
      <c r="R4544" s="1" t="n">
        <f aca="false">R4543+1</f>
        <v>4479</v>
      </c>
    </row>
    <row r="4545" customFormat="false" ht="12.75" hidden="false" customHeight="false" outlineLevel="0" collapsed="false">
      <c r="R4545" s="1" t="n">
        <f aca="false">R4544+1</f>
        <v>4480</v>
      </c>
    </row>
    <row r="4546" customFormat="false" ht="12.75" hidden="false" customHeight="false" outlineLevel="0" collapsed="false">
      <c r="R4546" s="1" t="n">
        <f aca="false">R4545+1</f>
        <v>4481</v>
      </c>
    </row>
    <row r="4547" customFormat="false" ht="12.75" hidden="false" customHeight="false" outlineLevel="0" collapsed="false">
      <c r="R4547" s="1" t="n">
        <f aca="false">R4546+1</f>
        <v>4482</v>
      </c>
    </row>
    <row r="4548" customFormat="false" ht="12.75" hidden="false" customHeight="false" outlineLevel="0" collapsed="false">
      <c r="R4548" s="1" t="n">
        <f aca="false">R4547+1</f>
        <v>4483</v>
      </c>
    </row>
    <row r="4549" customFormat="false" ht="12.75" hidden="false" customHeight="false" outlineLevel="0" collapsed="false">
      <c r="R4549" s="1" t="n">
        <f aca="false">R4548+1</f>
        <v>4484</v>
      </c>
    </row>
    <row r="4550" customFormat="false" ht="12.75" hidden="false" customHeight="false" outlineLevel="0" collapsed="false">
      <c r="R4550" s="1" t="n">
        <f aca="false">R4549+1</f>
        <v>4485</v>
      </c>
    </row>
    <row r="4551" customFormat="false" ht="12.75" hidden="false" customHeight="false" outlineLevel="0" collapsed="false">
      <c r="R4551" s="1" t="n">
        <f aca="false">R4550+1</f>
        <v>4486</v>
      </c>
    </row>
    <row r="4552" customFormat="false" ht="12.75" hidden="false" customHeight="false" outlineLevel="0" collapsed="false">
      <c r="R4552" s="1" t="n">
        <f aca="false">R4551+1</f>
        <v>4487</v>
      </c>
    </row>
    <row r="4553" customFormat="false" ht="12.75" hidden="false" customHeight="false" outlineLevel="0" collapsed="false">
      <c r="R4553" s="1" t="n">
        <f aca="false">R4552+1</f>
        <v>4488</v>
      </c>
    </row>
    <row r="4554" customFormat="false" ht="12.75" hidden="false" customHeight="false" outlineLevel="0" collapsed="false">
      <c r="R4554" s="1" t="n">
        <f aca="false">R4553+1</f>
        <v>4489</v>
      </c>
    </row>
    <row r="4555" customFormat="false" ht="12.75" hidden="false" customHeight="false" outlineLevel="0" collapsed="false">
      <c r="R4555" s="1" t="n">
        <f aca="false">R4554+1</f>
        <v>4490</v>
      </c>
    </row>
    <row r="4556" customFormat="false" ht="12.75" hidden="false" customHeight="false" outlineLevel="0" collapsed="false">
      <c r="R4556" s="1" t="n">
        <f aca="false">R4555+1</f>
        <v>4491</v>
      </c>
    </row>
    <row r="4557" customFormat="false" ht="12.75" hidden="false" customHeight="false" outlineLevel="0" collapsed="false">
      <c r="R4557" s="1" t="n">
        <f aca="false">R4556+1</f>
        <v>4492</v>
      </c>
    </row>
    <row r="4558" customFormat="false" ht="12.75" hidden="false" customHeight="false" outlineLevel="0" collapsed="false">
      <c r="R4558" s="1" t="n">
        <f aca="false">R4557+1</f>
        <v>4493</v>
      </c>
    </row>
    <row r="4559" customFormat="false" ht="12.75" hidden="false" customHeight="false" outlineLevel="0" collapsed="false">
      <c r="R4559" s="1" t="n">
        <f aca="false">R4558+1</f>
        <v>4494</v>
      </c>
    </row>
    <row r="4560" customFormat="false" ht="12.75" hidden="false" customHeight="false" outlineLevel="0" collapsed="false">
      <c r="R4560" s="1" t="n">
        <f aca="false">R4559+1</f>
        <v>4495</v>
      </c>
    </row>
    <row r="4561" customFormat="false" ht="12.75" hidden="false" customHeight="false" outlineLevel="0" collapsed="false">
      <c r="R4561" s="1" t="n">
        <f aca="false">R4560+1</f>
        <v>4496</v>
      </c>
    </row>
    <row r="4562" customFormat="false" ht="12.75" hidden="false" customHeight="false" outlineLevel="0" collapsed="false">
      <c r="R4562" s="1" t="n">
        <f aca="false">R4561+1</f>
        <v>4497</v>
      </c>
    </row>
    <row r="4563" customFormat="false" ht="12.75" hidden="false" customHeight="false" outlineLevel="0" collapsed="false">
      <c r="R4563" s="1" t="n">
        <f aca="false">R4562+1</f>
        <v>4498</v>
      </c>
    </row>
    <row r="4564" customFormat="false" ht="12.75" hidden="false" customHeight="false" outlineLevel="0" collapsed="false">
      <c r="R4564" s="1" t="n">
        <f aca="false">R4563+1</f>
        <v>4499</v>
      </c>
    </row>
    <row r="4565" customFormat="false" ht="12.75" hidden="false" customHeight="false" outlineLevel="0" collapsed="false">
      <c r="R4565" s="1" t="n">
        <f aca="false">R4564+1</f>
        <v>4500</v>
      </c>
    </row>
    <row r="4566" customFormat="false" ht="12.75" hidden="false" customHeight="false" outlineLevel="0" collapsed="false">
      <c r="R4566" s="1" t="n">
        <f aca="false">R4565+1</f>
        <v>4501</v>
      </c>
    </row>
    <row r="4567" customFormat="false" ht="12.75" hidden="false" customHeight="false" outlineLevel="0" collapsed="false">
      <c r="R4567" s="1" t="n">
        <f aca="false">R4566+1</f>
        <v>4502</v>
      </c>
    </row>
    <row r="4568" customFormat="false" ht="12.75" hidden="false" customHeight="false" outlineLevel="0" collapsed="false">
      <c r="R4568" s="1" t="n">
        <f aca="false">R4567+1</f>
        <v>4503</v>
      </c>
    </row>
    <row r="4569" customFormat="false" ht="12.75" hidden="false" customHeight="false" outlineLevel="0" collapsed="false">
      <c r="R4569" s="1" t="n">
        <f aca="false">R4568+1</f>
        <v>4504</v>
      </c>
    </row>
    <row r="4570" customFormat="false" ht="12.75" hidden="false" customHeight="false" outlineLevel="0" collapsed="false">
      <c r="R4570" s="1" t="n">
        <f aca="false">R4569+1</f>
        <v>4505</v>
      </c>
    </row>
    <row r="4571" customFormat="false" ht="12.75" hidden="false" customHeight="false" outlineLevel="0" collapsed="false">
      <c r="R4571" s="1" t="n">
        <f aca="false">R4570+1</f>
        <v>4506</v>
      </c>
    </row>
    <row r="4572" customFormat="false" ht="12.75" hidden="false" customHeight="false" outlineLevel="0" collapsed="false">
      <c r="R4572" s="1" t="n">
        <f aca="false">R4571+1</f>
        <v>4507</v>
      </c>
    </row>
    <row r="4573" customFormat="false" ht="12.75" hidden="false" customHeight="false" outlineLevel="0" collapsed="false">
      <c r="R4573" s="1" t="n">
        <f aca="false">R4572+1</f>
        <v>4508</v>
      </c>
    </row>
    <row r="4574" customFormat="false" ht="12.75" hidden="false" customHeight="false" outlineLevel="0" collapsed="false">
      <c r="R4574" s="1" t="n">
        <f aca="false">R4573+1</f>
        <v>4509</v>
      </c>
    </row>
    <row r="4575" customFormat="false" ht="12.75" hidden="false" customHeight="false" outlineLevel="0" collapsed="false">
      <c r="R4575" s="1" t="n">
        <f aca="false">R4574+1</f>
        <v>4510</v>
      </c>
    </row>
    <row r="4576" customFormat="false" ht="12.75" hidden="false" customHeight="false" outlineLevel="0" collapsed="false">
      <c r="R4576" s="1" t="n">
        <f aca="false">R4575+1</f>
        <v>4511</v>
      </c>
    </row>
    <row r="4577" customFormat="false" ht="12.75" hidden="false" customHeight="false" outlineLevel="0" collapsed="false">
      <c r="R4577" s="1" t="n">
        <f aca="false">R4576+1</f>
        <v>4512</v>
      </c>
    </row>
    <row r="4578" customFormat="false" ht="12.75" hidden="false" customHeight="false" outlineLevel="0" collapsed="false">
      <c r="R4578" s="1" t="n">
        <f aca="false">R4577+1</f>
        <v>4513</v>
      </c>
    </row>
    <row r="4579" customFormat="false" ht="12.75" hidden="false" customHeight="false" outlineLevel="0" collapsed="false">
      <c r="R4579" s="1" t="n">
        <f aca="false">R4578+1</f>
        <v>4514</v>
      </c>
    </row>
    <row r="4580" customFormat="false" ht="12.75" hidden="false" customHeight="false" outlineLevel="0" collapsed="false">
      <c r="R4580" s="1" t="n">
        <f aca="false">R4579+1</f>
        <v>4515</v>
      </c>
    </row>
    <row r="4581" customFormat="false" ht="12.75" hidden="false" customHeight="false" outlineLevel="0" collapsed="false">
      <c r="R4581" s="1" t="n">
        <f aca="false">R4580+1</f>
        <v>4516</v>
      </c>
    </row>
    <row r="4582" customFormat="false" ht="12.75" hidden="false" customHeight="false" outlineLevel="0" collapsed="false">
      <c r="R4582" s="1" t="n">
        <f aca="false">R4581+1</f>
        <v>4517</v>
      </c>
    </row>
    <row r="4583" customFormat="false" ht="12.75" hidden="false" customHeight="false" outlineLevel="0" collapsed="false">
      <c r="R4583" s="1" t="n">
        <f aca="false">R4582+1</f>
        <v>4518</v>
      </c>
    </row>
    <row r="4584" customFormat="false" ht="12.75" hidden="false" customHeight="false" outlineLevel="0" collapsed="false">
      <c r="R4584" s="1" t="n">
        <f aca="false">R4583+1</f>
        <v>4519</v>
      </c>
    </row>
    <row r="4585" customFormat="false" ht="12.75" hidden="false" customHeight="false" outlineLevel="0" collapsed="false">
      <c r="R4585" s="1" t="n">
        <f aca="false">R4584+1</f>
        <v>4520</v>
      </c>
    </row>
    <row r="4586" customFormat="false" ht="12.75" hidden="false" customHeight="false" outlineLevel="0" collapsed="false">
      <c r="R4586" s="1" t="n">
        <f aca="false">R4585+1</f>
        <v>4521</v>
      </c>
    </row>
    <row r="4587" customFormat="false" ht="12.75" hidden="false" customHeight="false" outlineLevel="0" collapsed="false">
      <c r="R4587" s="1" t="n">
        <f aca="false">R4586+1</f>
        <v>4522</v>
      </c>
    </row>
    <row r="4588" customFormat="false" ht="12.75" hidden="false" customHeight="false" outlineLevel="0" collapsed="false">
      <c r="R4588" s="1" t="n">
        <f aca="false">R4587+1</f>
        <v>4523</v>
      </c>
    </row>
    <row r="4589" customFormat="false" ht="12.75" hidden="false" customHeight="false" outlineLevel="0" collapsed="false">
      <c r="R4589" s="1" t="n">
        <f aca="false">R4588+1</f>
        <v>4524</v>
      </c>
    </row>
    <row r="4590" customFormat="false" ht="12.75" hidden="false" customHeight="false" outlineLevel="0" collapsed="false">
      <c r="R4590" s="1" t="n">
        <f aca="false">R4589+1</f>
        <v>4525</v>
      </c>
    </row>
    <row r="4591" customFormat="false" ht="12.75" hidden="false" customHeight="false" outlineLevel="0" collapsed="false">
      <c r="R4591" s="1" t="n">
        <f aca="false">R4590+1</f>
        <v>4526</v>
      </c>
    </row>
    <row r="4592" customFormat="false" ht="12.75" hidden="false" customHeight="false" outlineLevel="0" collapsed="false">
      <c r="R4592" s="1" t="n">
        <f aca="false">R4591+1</f>
        <v>4527</v>
      </c>
    </row>
    <row r="4593" customFormat="false" ht="12.75" hidden="false" customHeight="false" outlineLevel="0" collapsed="false">
      <c r="R4593" s="1" t="n">
        <f aca="false">R4592+1</f>
        <v>4528</v>
      </c>
    </row>
    <row r="4594" customFormat="false" ht="12.75" hidden="false" customHeight="false" outlineLevel="0" collapsed="false">
      <c r="R4594" s="1" t="n">
        <f aca="false">R4593+1</f>
        <v>4529</v>
      </c>
    </row>
    <row r="4595" customFormat="false" ht="12.75" hidden="false" customHeight="false" outlineLevel="0" collapsed="false">
      <c r="R4595" s="1" t="n">
        <f aca="false">R4594+1</f>
        <v>4530</v>
      </c>
    </row>
    <row r="4596" customFormat="false" ht="12.75" hidden="false" customHeight="false" outlineLevel="0" collapsed="false">
      <c r="R4596" s="1" t="n">
        <f aca="false">R4595+1</f>
        <v>4531</v>
      </c>
    </row>
    <row r="4597" customFormat="false" ht="12.75" hidden="false" customHeight="false" outlineLevel="0" collapsed="false">
      <c r="R4597" s="1" t="n">
        <f aca="false">R4596+1</f>
        <v>4532</v>
      </c>
    </row>
    <row r="4598" customFormat="false" ht="12.75" hidden="false" customHeight="false" outlineLevel="0" collapsed="false">
      <c r="R4598" s="1" t="n">
        <f aca="false">R4597+1</f>
        <v>4533</v>
      </c>
    </row>
    <row r="4599" customFormat="false" ht="12.75" hidden="false" customHeight="false" outlineLevel="0" collapsed="false">
      <c r="R4599" s="1" t="n">
        <f aca="false">R4598+1</f>
        <v>4534</v>
      </c>
    </row>
    <row r="4600" customFormat="false" ht="12.75" hidden="false" customHeight="false" outlineLevel="0" collapsed="false">
      <c r="R4600" s="1" t="n">
        <f aca="false">R4599+1</f>
        <v>4535</v>
      </c>
    </row>
    <row r="4601" customFormat="false" ht="12.75" hidden="false" customHeight="false" outlineLevel="0" collapsed="false">
      <c r="R4601" s="1" t="n">
        <f aca="false">R4600+1</f>
        <v>4536</v>
      </c>
    </row>
    <row r="4602" customFormat="false" ht="12.75" hidden="false" customHeight="false" outlineLevel="0" collapsed="false">
      <c r="R4602" s="1" t="n">
        <f aca="false">R4601+1</f>
        <v>4537</v>
      </c>
    </row>
    <row r="4603" customFormat="false" ht="12.75" hidden="false" customHeight="false" outlineLevel="0" collapsed="false">
      <c r="R4603" s="1" t="n">
        <f aca="false">R4602+1</f>
        <v>4538</v>
      </c>
    </row>
    <row r="4604" customFormat="false" ht="12.75" hidden="false" customHeight="false" outlineLevel="0" collapsed="false">
      <c r="R4604" s="1" t="n">
        <f aca="false">R4603+1</f>
        <v>4539</v>
      </c>
    </row>
    <row r="4605" customFormat="false" ht="12.75" hidden="false" customHeight="false" outlineLevel="0" collapsed="false">
      <c r="R4605" s="1" t="n">
        <f aca="false">R4604+1</f>
        <v>4540</v>
      </c>
    </row>
    <row r="4606" customFormat="false" ht="12.75" hidden="false" customHeight="false" outlineLevel="0" collapsed="false">
      <c r="R4606" s="1" t="n">
        <f aca="false">R4605+1</f>
        <v>4541</v>
      </c>
    </row>
    <row r="4607" customFormat="false" ht="12.75" hidden="false" customHeight="false" outlineLevel="0" collapsed="false">
      <c r="R4607" s="1" t="n">
        <f aca="false">R4606+1</f>
        <v>4542</v>
      </c>
    </row>
    <row r="4608" customFormat="false" ht="12.75" hidden="false" customHeight="false" outlineLevel="0" collapsed="false">
      <c r="R4608" s="1" t="n">
        <f aca="false">R4607+1</f>
        <v>4543</v>
      </c>
    </row>
    <row r="4609" customFormat="false" ht="12.75" hidden="false" customHeight="false" outlineLevel="0" collapsed="false">
      <c r="R4609" s="1" t="n">
        <f aca="false">R4608+1</f>
        <v>4544</v>
      </c>
    </row>
    <row r="4610" customFormat="false" ht="12.75" hidden="false" customHeight="false" outlineLevel="0" collapsed="false">
      <c r="R4610" s="1" t="n">
        <f aca="false">R4609+1</f>
        <v>4545</v>
      </c>
    </row>
    <row r="4611" customFormat="false" ht="12.75" hidden="false" customHeight="false" outlineLevel="0" collapsed="false">
      <c r="R4611" s="1" t="n">
        <f aca="false">R4610+1</f>
        <v>4546</v>
      </c>
    </row>
    <row r="4612" customFormat="false" ht="12.75" hidden="false" customHeight="false" outlineLevel="0" collapsed="false">
      <c r="R4612" s="1" t="n">
        <f aca="false">R4611+1</f>
        <v>4547</v>
      </c>
    </row>
    <row r="4613" customFormat="false" ht="12.75" hidden="false" customHeight="false" outlineLevel="0" collapsed="false">
      <c r="R4613" s="1" t="n">
        <f aca="false">R4612+1</f>
        <v>4548</v>
      </c>
    </row>
    <row r="4614" customFormat="false" ht="12.75" hidden="false" customHeight="false" outlineLevel="0" collapsed="false">
      <c r="R4614" s="1" t="n">
        <f aca="false">R4613+1</f>
        <v>4549</v>
      </c>
    </row>
    <row r="4615" customFormat="false" ht="12.75" hidden="false" customHeight="false" outlineLevel="0" collapsed="false">
      <c r="R4615" s="1" t="n">
        <f aca="false">R4614+1</f>
        <v>4550</v>
      </c>
    </row>
    <row r="4616" customFormat="false" ht="12.75" hidden="false" customHeight="false" outlineLevel="0" collapsed="false">
      <c r="R4616" s="1" t="n">
        <f aca="false">R4615+1</f>
        <v>4551</v>
      </c>
    </row>
    <row r="4617" customFormat="false" ht="12.75" hidden="false" customHeight="false" outlineLevel="0" collapsed="false">
      <c r="R4617" s="1" t="n">
        <f aca="false">R4616+1</f>
        <v>4552</v>
      </c>
    </row>
    <row r="4618" customFormat="false" ht="12.75" hidden="false" customHeight="false" outlineLevel="0" collapsed="false">
      <c r="R4618" s="1" t="n">
        <f aca="false">R4617+1</f>
        <v>4553</v>
      </c>
    </row>
    <row r="4619" customFormat="false" ht="12.75" hidden="false" customHeight="false" outlineLevel="0" collapsed="false">
      <c r="R4619" s="1" t="n">
        <f aca="false">R4618+1</f>
        <v>4554</v>
      </c>
    </row>
    <row r="4620" customFormat="false" ht="12.75" hidden="false" customHeight="false" outlineLevel="0" collapsed="false">
      <c r="R4620" s="1" t="n">
        <f aca="false">R4619+1</f>
        <v>4555</v>
      </c>
    </row>
    <row r="4621" customFormat="false" ht="12.75" hidden="false" customHeight="false" outlineLevel="0" collapsed="false">
      <c r="R4621" s="1" t="n">
        <f aca="false">R4620+1</f>
        <v>4556</v>
      </c>
    </row>
    <row r="4622" customFormat="false" ht="12.75" hidden="false" customHeight="false" outlineLevel="0" collapsed="false">
      <c r="R4622" s="1" t="n">
        <f aca="false">R4621+1</f>
        <v>4557</v>
      </c>
    </row>
    <row r="4623" customFormat="false" ht="12.75" hidden="false" customHeight="false" outlineLevel="0" collapsed="false">
      <c r="R4623" s="1" t="n">
        <f aca="false">R4622+1</f>
        <v>4558</v>
      </c>
    </row>
    <row r="4624" customFormat="false" ht="12.75" hidden="false" customHeight="false" outlineLevel="0" collapsed="false">
      <c r="R4624" s="1" t="n">
        <f aca="false">R4623+1</f>
        <v>4559</v>
      </c>
    </row>
    <row r="4625" customFormat="false" ht="12.75" hidden="false" customHeight="false" outlineLevel="0" collapsed="false">
      <c r="R4625" s="1" t="n">
        <f aca="false">R4624+1</f>
        <v>4560</v>
      </c>
    </row>
    <row r="4626" customFormat="false" ht="12.75" hidden="false" customHeight="false" outlineLevel="0" collapsed="false">
      <c r="R4626" s="1" t="n">
        <f aca="false">R4625+1</f>
        <v>4561</v>
      </c>
    </row>
    <row r="4627" customFormat="false" ht="12.75" hidden="false" customHeight="false" outlineLevel="0" collapsed="false">
      <c r="R4627" s="1" t="n">
        <f aca="false">R4626+1</f>
        <v>4562</v>
      </c>
    </row>
    <row r="4628" customFormat="false" ht="12.75" hidden="false" customHeight="false" outlineLevel="0" collapsed="false">
      <c r="R4628" s="1" t="n">
        <f aca="false">R4627+1</f>
        <v>4563</v>
      </c>
    </row>
    <row r="4629" customFormat="false" ht="12.75" hidden="false" customHeight="false" outlineLevel="0" collapsed="false">
      <c r="R4629" s="1" t="n">
        <f aca="false">R4628+1</f>
        <v>4564</v>
      </c>
    </row>
    <row r="4630" customFormat="false" ht="12.75" hidden="false" customHeight="false" outlineLevel="0" collapsed="false">
      <c r="R4630" s="1" t="n">
        <f aca="false">R4629+1</f>
        <v>4565</v>
      </c>
    </row>
    <row r="4631" customFormat="false" ht="12.75" hidden="false" customHeight="false" outlineLevel="0" collapsed="false">
      <c r="R4631" s="1" t="n">
        <f aca="false">R4630+1</f>
        <v>4566</v>
      </c>
    </row>
    <row r="4632" customFormat="false" ht="12.75" hidden="false" customHeight="false" outlineLevel="0" collapsed="false">
      <c r="R4632" s="1" t="n">
        <f aca="false">R4631+1</f>
        <v>4567</v>
      </c>
    </row>
    <row r="4633" customFormat="false" ht="12.75" hidden="false" customHeight="false" outlineLevel="0" collapsed="false">
      <c r="R4633" s="1" t="n">
        <f aca="false">R4632+1</f>
        <v>4568</v>
      </c>
    </row>
    <row r="4634" customFormat="false" ht="12.75" hidden="false" customHeight="false" outlineLevel="0" collapsed="false">
      <c r="R4634" s="1" t="n">
        <f aca="false">R4633+1</f>
        <v>4569</v>
      </c>
    </row>
    <row r="4635" customFormat="false" ht="12.75" hidden="false" customHeight="false" outlineLevel="0" collapsed="false">
      <c r="R4635" s="1" t="n">
        <f aca="false">R4634+1</f>
        <v>4570</v>
      </c>
    </row>
    <row r="4636" customFormat="false" ht="12.75" hidden="false" customHeight="false" outlineLevel="0" collapsed="false">
      <c r="R4636" s="1" t="n">
        <f aca="false">R4635+1</f>
        <v>4571</v>
      </c>
    </row>
    <row r="4637" customFormat="false" ht="12.75" hidden="false" customHeight="false" outlineLevel="0" collapsed="false">
      <c r="R4637" s="1" t="n">
        <f aca="false">R4636+1</f>
        <v>4572</v>
      </c>
    </row>
    <row r="4638" customFormat="false" ht="12.75" hidden="false" customHeight="false" outlineLevel="0" collapsed="false">
      <c r="R4638" s="1" t="n">
        <f aca="false">R4637+1</f>
        <v>4573</v>
      </c>
    </row>
    <row r="4639" customFormat="false" ht="12.75" hidden="false" customHeight="false" outlineLevel="0" collapsed="false">
      <c r="R4639" s="1" t="n">
        <f aca="false">R4638+1</f>
        <v>4574</v>
      </c>
    </row>
    <row r="4640" customFormat="false" ht="12.75" hidden="false" customHeight="false" outlineLevel="0" collapsed="false">
      <c r="R4640" s="1" t="n">
        <f aca="false">R4639+1</f>
        <v>4575</v>
      </c>
    </row>
    <row r="4641" customFormat="false" ht="12.75" hidden="false" customHeight="false" outlineLevel="0" collapsed="false">
      <c r="R4641" s="1" t="n">
        <f aca="false">R4640+1</f>
        <v>4576</v>
      </c>
    </row>
    <row r="4642" customFormat="false" ht="12.75" hidden="false" customHeight="false" outlineLevel="0" collapsed="false">
      <c r="R4642" s="1" t="n">
        <f aca="false">R4641+1</f>
        <v>4577</v>
      </c>
    </row>
    <row r="4643" customFormat="false" ht="12.75" hidden="false" customHeight="false" outlineLevel="0" collapsed="false">
      <c r="R4643" s="1" t="n">
        <f aca="false">R4642+1</f>
        <v>4578</v>
      </c>
    </row>
    <row r="4644" customFormat="false" ht="12.75" hidden="false" customHeight="false" outlineLevel="0" collapsed="false">
      <c r="R4644" s="1" t="n">
        <f aca="false">R4643+1</f>
        <v>4579</v>
      </c>
    </row>
    <row r="4645" customFormat="false" ht="12.75" hidden="false" customHeight="false" outlineLevel="0" collapsed="false">
      <c r="R4645" s="1" t="n">
        <f aca="false">R4644+1</f>
        <v>4580</v>
      </c>
    </row>
    <row r="4646" customFormat="false" ht="12.75" hidden="false" customHeight="false" outlineLevel="0" collapsed="false">
      <c r="R4646" s="1" t="n">
        <f aca="false">R4645+1</f>
        <v>4581</v>
      </c>
    </row>
    <row r="4647" customFormat="false" ht="12.75" hidden="false" customHeight="false" outlineLevel="0" collapsed="false">
      <c r="R4647" s="1" t="n">
        <f aca="false">R4646+1</f>
        <v>4582</v>
      </c>
    </row>
    <row r="4648" customFormat="false" ht="12.75" hidden="false" customHeight="false" outlineLevel="0" collapsed="false">
      <c r="R4648" s="1" t="n">
        <f aca="false">R4647+1</f>
        <v>4583</v>
      </c>
    </row>
    <row r="4649" customFormat="false" ht="12.75" hidden="false" customHeight="false" outlineLevel="0" collapsed="false">
      <c r="R4649" s="1" t="n">
        <f aca="false">R4648+1</f>
        <v>4584</v>
      </c>
    </row>
    <row r="4650" customFormat="false" ht="12.75" hidden="false" customHeight="false" outlineLevel="0" collapsed="false">
      <c r="R4650" s="1" t="n">
        <f aca="false">R4649+1</f>
        <v>4585</v>
      </c>
    </row>
    <row r="4651" customFormat="false" ht="12.75" hidden="false" customHeight="false" outlineLevel="0" collapsed="false">
      <c r="R4651" s="1" t="n">
        <f aca="false">R4650+1</f>
        <v>4586</v>
      </c>
    </row>
    <row r="4652" customFormat="false" ht="12.75" hidden="false" customHeight="false" outlineLevel="0" collapsed="false">
      <c r="R4652" s="1" t="n">
        <f aca="false">R4651+1</f>
        <v>4587</v>
      </c>
    </row>
    <row r="4653" customFormat="false" ht="12.75" hidden="false" customHeight="false" outlineLevel="0" collapsed="false">
      <c r="R4653" s="1" t="n">
        <f aca="false">R4652+1</f>
        <v>4588</v>
      </c>
    </row>
    <row r="4654" customFormat="false" ht="12.75" hidden="false" customHeight="false" outlineLevel="0" collapsed="false">
      <c r="R4654" s="1" t="n">
        <f aca="false">R4653+1</f>
        <v>4589</v>
      </c>
    </row>
    <row r="4655" customFormat="false" ht="12.75" hidden="false" customHeight="false" outlineLevel="0" collapsed="false">
      <c r="R4655" s="1" t="n">
        <f aca="false">R4654+1</f>
        <v>4590</v>
      </c>
    </row>
    <row r="4656" customFormat="false" ht="12.75" hidden="false" customHeight="false" outlineLevel="0" collapsed="false">
      <c r="R4656" s="1" t="n">
        <f aca="false">R4655+1</f>
        <v>4591</v>
      </c>
    </row>
    <row r="4657" customFormat="false" ht="12.75" hidden="false" customHeight="false" outlineLevel="0" collapsed="false">
      <c r="R4657" s="1" t="n">
        <f aca="false">R4656+1</f>
        <v>4592</v>
      </c>
    </row>
    <row r="4658" customFormat="false" ht="12.75" hidden="false" customHeight="false" outlineLevel="0" collapsed="false">
      <c r="R4658" s="1" t="n">
        <f aca="false">R4657+1</f>
        <v>4593</v>
      </c>
    </row>
    <row r="4659" customFormat="false" ht="12.75" hidden="false" customHeight="false" outlineLevel="0" collapsed="false">
      <c r="R4659" s="1" t="n">
        <f aca="false">R4658+1</f>
        <v>4594</v>
      </c>
    </row>
    <row r="4660" customFormat="false" ht="12.75" hidden="false" customHeight="false" outlineLevel="0" collapsed="false">
      <c r="R4660" s="1" t="n">
        <f aca="false">R4659+1</f>
        <v>4595</v>
      </c>
    </row>
    <row r="4661" customFormat="false" ht="12.75" hidden="false" customHeight="false" outlineLevel="0" collapsed="false">
      <c r="R4661" s="1" t="n">
        <f aca="false">R4660+1</f>
        <v>4596</v>
      </c>
    </row>
    <row r="4662" customFormat="false" ht="12.75" hidden="false" customHeight="false" outlineLevel="0" collapsed="false">
      <c r="R4662" s="1" t="n">
        <f aca="false">R4661+1</f>
        <v>4597</v>
      </c>
    </row>
    <row r="4663" customFormat="false" ht="12.75" hidden="false" customHeight="false" outlineLevel="0" collapsed="false">
      <c r="R4663" s="1" t="n">
        <f aca="false">R4662+1</f>
        <v>4598</v>
      </c>
    </row>
    <row r="4664" customFormat="false" ht="12.75" hidden="false" customHeight="false" outlineLevel="0" collapsed="false">
      <c r="R4664" s="1" t="n">
        <f aca="false">R4663+1</f>
        <v>4599</v>
      </c>
    </row>
    <row r="4665" customFormat="false" ht="12.75" hidden="false" customHeight="false" outlineLevel="0" collapsed="false">
      <c r="R4665" s="1" t="n">
        <f aca="false">R4664+1</f>
        <v>4600</v>
      </c>
    </row>
    <row r="4666" customFormat="false" ht="12.75" hidden="false" customHeight="false" outlineLevel="0" collapsed="false">
      <c r="R4666" s="1" t="n">
        <f aca="false">R4665+1</f>
        <v>4601</v>
      </c>
    </row>
    <row r="4667" customFormat="false" ht="12.75" hidden="false" customHeight="false" outlineLevel="0" collapsed="false">
      <c r="R4667" s="1" t="n">
        <f aca="false">R4666+1</f>
        <v>4602</v>
      </c>
    </row>
    <row r="4668" customFormat="false" ht="12.75" hidden="false" customHeight="false" outlineLevel="0" collapsed="false">
      <c r="R4668" s="1" t="n">
        <f aca="false">R4667+1</f>
        <v>4603</v>
      </c>
    </row>
    <row r="4669" customFormat="false" ht="12.75" hidden="false" customHeight="false" outlineLevel="0" collapsed="false">
      <c r="R4669" s="1" t="n">
        <f aca="false">R4668+1</f>
        <v>4604</v>
      </c>
    </row>
    <row r="4670" customFormat="false" ht="12.75" hidden="false" customHeight="false" outlineLevel="0" collapsed="false">
      <c r="R4670" s="1" t="n">
        <f aca="false">R4669+1</f>
        <v>4605</v>
      </c>
    </row>
    <row r="4671" customFormat="false" ht="12.75" hidden="false" customHeight="false" outlineLevel="0" collapsed="false">
      <c r="R4671" s="1" t="n">
        <f aca="false">R4670+1</f>
        <v>4606</v>
      </c>
    </row>
    <row r="4672" customFormat="false" ht="12.75" hidden="false" customHeight="false" outlineLevel="0" collapsed="false">
      <c r="R4672" s="1" t="n">
        <f aca="false">R4671+1</f>
        <v>4607</v>
      </c>
    </row>
    <row r="4673" customFormat="false" ht="12.75" hidden="false" customHeight="false" outlineLevel="0" collapsed="false">
      <c r="R4673" s="1" t="n">
        <f aca="false">R4672+1</f>
        <v>4608</v>
      </c>
    </row>
    <row r="4674" customFormat="false" ht="12.75" hidden="false" customHeight="false" outlineLevel="0" collapsed="false">
      <c r="R4674" s="1" t="n">
        <f aca="false">R4673+1</f>
        <v>4609</v>
      </c>
    </row>
    <row r="4675" customFormat="false" ht="12.75" hidden="false" customHeight="false" outlineLevel="0" collapsed="false">
      <c r="R4675" s="1" t="n">
        <f aca="false">R4674+1</f>
        <v>4610</v>
      </c>
    </row>
    <row r="4676" customFormat="false" ht="12.75" hidden="false" customHeight="false" outlineLevel="0" collapsed="false">
      <c r="R4676" s="1" t="n">
        <f aca="false">R4675+1</f>
        <v>4611</v>
      </c>
    </row>
    <row r="4677" customFormat="false" ht="12.75" hidden="false" customHeight="false" outlineLevel="0" collapsed="false">
      <c r="R4677" s="1" t="n">
        <f aca="false">R4676+1</f>
        <v>4612</v>
      </c>
    </row>
    <row r="4678" customFormat="false" ht="12.75" hidden="false" customHeight="false" outlineLevel="0" collapsed="false">
      <c r="R4678" s="1" t="n">
        <f aca="false">R4677+1</f>
        <v>4613</v>
      </c>
    </row>
    <row r="4679" customFormat="false" ht="12.75" hidden="false" customHeight="false" outlineLevel="0" collapsed="false">
      <c r="R4679" s="1" t="n">
        <f aca="false">R4678+1</f>
        <v>4614</v>
      </c>
    </row>
    <row r="4680" customFormat="false" ht="12.75" hidden="false" customHeight="false" outlineLevel="0" collapsed="false">
      <c r="R4680" s="1" t="n">
        <f aca="false">R4679+1</f>
        <v>4615</v>
      </c>
    </row>
    <row r="4681" customFormat="false" ht="12.75" hidden="false" customHeight="false" outlineLevel="0" collapsed="false">
      <c r="R4681" s="1" t="n">
        <f aca="false">R4680+1</f>
        <v>4616</v>
      </c>
    </row>
    <row r="4682" customFormat="false" ht="12.75" hidden="false" customHeight="false" outlineLevel="0" collapsed="false">
      <c r="R4682" s="1" t="n">
        <f aca="false">R4681+1</f>
        <v>4617</v>
      </c>
    </row>
    <row r="4683" customFormat="false" ht="12.75" hidden="false" customHeight="false" outlineLevel="0" collapsed="false">
      <c r="R4683" s="1" t="n">
        <f aca="false">R4682+1</f>
        <v>4618</v>
      </c>
    </row>
    <row r="4684" customFormat="false" ht="12.75" hidden="false" customHeight="false" outlineLevel="0" collapsed="false">
      <c r="R4684" s="1" t="n">
        <f aca="false">R4683+1</f>
        <v>4619</v>
      </c>
    </row>
    <row r="4685" customFormat="false" ht="12.75" hidden="false" customHeight="false" outlineLevel="0" collapsed="false">
      <c r="R4685" s="1" t="n">
        <f aca="false">R4684+1</f>
        <v>4620</v>
      </c>
    </row>
    <row r="4686" customFormat="false" ht="12.75" hidden="false" customHeight="false" outlineLevel="0" collapsed="false">
      <c r="R4686" s="1" t="n">
        <f aca="false">R4685+1</f>
        <v>4621</v>
      </c>
    </row>
    <row r="4687" customFormat="false" ht="12.75" hidden="false" customHeight="false" outlineLevel="0" collapsed="false">
      <c r="R4687" s="1" t="n">
        <f aca="false">R4686+1</f>
        <v>4622</v>
      </c>
    </row>
    <row r="4688" customFormat="false" ht="12.75" hidden="false" customHeight="false" outlineLevel="0" collapsed="false">
      <c r="R4688" s="1" t="n">
        <f aca="false">R4687+1</f>
        <v>4623</v>
      </c>
    </row>
    <row r="4689" customFormat="false" ht="12.75" hidden="false" customHeight="false" outlineLevel="0" collapsed="false">
      <c r="R4689" s="1" t="n">
        <f aca="false">R4688+1</f>
        <v>4624</v>
      </c>
    </row>
    <row r="4690" customFormat="false" ht="12.75" hidden="false" customHeight="false" outlineLevel="0" collapsed="false">
      <c r="R4690" s="1" t="n">
        <f aca="false">R4689+1</f>
        <v>4625</v>
      </c>
    </row>
    <row r="4691" customFormat="false" ht="12.75" hidden="false" customHeight="false" outlineLevel="0" collapsed="false">
      <c r="R4691" s="1" t="n">
        <f aca="false">R4690+1</f>
        <v>4626</v>
      </c>
    </row>
    <row r="4692" customFormat="false" ht="12.75" hidden="false" customHeight="false" outlineLevel="0" collapsed="false">
      <c r="R4692" s="1" t="n">
        <f aca="false">R4691+1</f>
        <v>4627</v>
      </c>
    </row>
    <row r="4693" customFormat="false" ht="12.75" hidden="false" customHeight="false" outlineLevel="0" collapsed="false">
      <c r="R4693" s="1" t="n">
        <f aca="false">R4692+1</f>
        <v>4628</v>
      </c>
    </row>
    <row r="4694" customFormat="false" ht="12.75" hidden="false" customHeight="false" outlineLevel="0" collapsed="false">
      <c r="R4694" s="1" t="n">
        <f aca="false">R4693+1</f>
        <v>4629</v>
      </c>
    </row>
    <row r="4695" customFormat="false" ht="12.75" hidden="false" customHeight="false" outlineLevel="0" collapsed="false">
      <c r="R4695" s="1" t="n">
        <f aca="false">R4694+1</f>
        <v>4630</v>
      </c>
    </row>
    <row r="4696" customFormat="false" ht="12.75" hidden="false" customHeight="false" outlineLevel="0" collapsed="false">
      <c r="R4696" s="1" t="n">
        <f aca="false">R4695+1</f>
        <v>4631</v>
      </c>
    </row>
    <row r="4697" customFormat="false" ht="12.75" hidden="false" customHeight="false" outlineLevel="0" collapsed="false">
      <c r="R4697" s="1" t="n">
        <f aca="false">R4696+1</f>
        <v>4632</v>
      </c>
    </row>
    <row r="4698" customFormat="false" ht="12.75" hidden="false" customHeight="false" outlineLevel="0" collapsed="false">
      <c r="R4698" s="1" t="n">
        <f aca="false">R4697+1</f>
        <v>4633</v>
      </c>
    </row>
    <row r="4699" customFormat="false" ht="12.75" hidden="false" customHeight="false" outlineLevel="0" collapsed="false">
      <c r="R4699" s="1" t="n">
        <f aca="false">R4698+1</f>
        <v>4634</v>
      </c>
    </row>
    <row r="4700" customFormat="false" ht="12.75" hidden="false" customHeight="false" outlineLevel="0" collapsed="false">
      <c r="R4700" s="1" t="n">
        <f aca="false">R4699+1</f>
        <v>4635</v>
      </c>
    </row>
    <row r="4701" customFormat="false" ht="12.75" hidden="false" customHeight="false" outlineLevel="0" collapsed="false">
      <c r="R4701" s="1" t="n">
        <f aca="false">R4700+1</f>
        <v>4636</v>
      </c>
    </row>
    <row r="4702" customFormat="false" ht="12.75" hidden="false" customHeight="false" outlineLevel="0" collapsed="false">
      <c r="R4702" s="1" t="n">
        <f aca="false">R4701+1</f>
        <v>4637</v>
      </c>
    </row>
    <row r="4703" customFormat="false" ht="12.75" hidden="false" customHeight="false" outlineLevel="0" collapsed="false">
      <c r="R4703" s="1" t="n">
        <f aca="false">R4702+1</f>
        <v>4638</v>
      </c>
    </row>
    <row r="4704" customFormat="false" ht="12.75" hidden="false" customHeight="false" outlineLevel="0" collapsed="false">
      <c r="R4704" s="1" t="n">
        <f aca="false">R4703+1</f>
        <v>4639</v>
      </c>
    </row>
    <row r="4705" customFormat="false" ht="12.75" hidden="false" customHeight="false" outlineLevel="0" collapsed="false">
      <c r="R4705" s="1" t="n">
        <f aca="false">R4704+1</f>
        <v>4640</v>
      </c>
    </row>
    <row r="4706" customFormat="false" ht="12.75" hidden="false" customHeight="false" outlineLevel="0" collapsed="false">
      <c r="R4706" s="1" t="n">
        <f aca="false">R4705+1</f>
        <v>4641</v>
      </c>
    </row>
    <row r="4707" customFormat="false" ht="12.75" hidden="false" customHeight="false" outlineLevel="0" collapsed="false">
      <c r="R4707" s="1" t="n">
        <f aca="false">R4706+1</f>
        <v>4642</v>
      </c>
    </row>
    <row r="4708" customFormat="false" ht="12.75" hidden="false" customHeight="false" outlineLevel="0" collapsed="false">
      <c r="R4708" s="1" t="n">
        <f aca="false">R4707+1</f>
        <v>4643</v>
      </c>
    </row>
    <row r="4709" customFormat="false" ht="12.75" hidden="false" customHeight="false" outlineLevel="0" collapsed="false">
      <c r="R4709" s="1" t="n">
        <f aca="false">R4708+1</f>
        <v>4644</v>
      </c>
    </row>
    <row r="4710" customFormat="false" ht="12.75" hidden="false" customHeight="false" outlineLevel="0" collapsed="false">
      <c r="R4710" s="1" t="n">
        <f aca="false">R4709+1</f>
        <v>4645</v>
      </c>
    </row>
    <row r="4711" customFormat="false" ht="12.75" hidden="false" customHeight="false" outlineLevel="0" collapsed="false">
      <c r="R4711" s="1" t="n">
        <f aca="false">R4710+1</f>
        <v>4646</v>
      </c>
    </row>
    <row r="4712" customFormat="false" ht="12.75" hidden="false" customHeight="false" outlineLevel="0" collapsed="false">
      <c r="R4712" s="1" t="n">
        <f aca="false">R4711+1</f>
        <v>4647</v>
      </c>
    </row>
    <row r="4713" customFormat="false" ht="12.75" hidden="false" customHeight="false" outlineLevel="0" collapsed="false">
      <c r="R4713" s="1" t="n">
        <f aca="false">R4712+1</f>
        <v>4648</v>
      </c>
    </row>
    <row r="4714" customFormat="false" ht="12.75" hidden="false" customHeight="false" outlineLevel="0" collapsed="false">
      <c r="R4714" s="1" t="n">
        <f aca="false">R4713+1</f>
        <v>4649</v>
      </c>
    </row>
    <row r="4715" customFormat="false" ht="12.75" hidden="false" customHeight="false" outlineLevel="0" collapsed="false">
      <c r="R4715" s="1" t="n">
        <f aca="false">R4714+1</f>
        <v>4650</v>
      </c>
    </row>
    <row r="4716" customFormat="false" ht="12.75" hidden="false" customHeight="false" outlineLevel="0" collapsed="false">
      <c r="R4716" s="1" t="n">
        <f aca="false">R4715+1</f>
        <v>4651</v>
      </c>
    </row>
    <row r="4717" customFormat="false" ht="12.75" hidden="false" customHeight="false" outlineLevel="0" collapsed="false">
      <c r="R4717" s="1" t="n">
        <f aca="false">R4716+1</f>
        <v>4652</v>
      </c>
    </row>
    <row r="4718" customFormat="false" ht="12.75" hidden="false" customHeight="false" outlineLevel="0" collapsed="false">
      <c r="R4718" s="1" t="n">
        <f aca="false">R4717+1</f>
        <v>4653</v>
      </c>
    </row>
    <row r="4719" customFormat="false" ht="12.75" hidden="false" customHeight="false" outlineLevel="0" collapsed="false">
      <c r="R4719" s="1" t="n">
        <f aca="false">R4718+1</f>
        <v>4654</v>
      </c>
    </row>
    <row r="4720" customFormat="false" ht="12.75" hidden="false" customHeight="false" outlineLevel="0" collapsed="false">
      <c r="R4720" s="1" t="n">
        <f aca="false">R4719+1</f>
        <v>4655</v>
      </c>
    </row>
    <row r="4721" customFormat="false" ht="12.75" hidden="false" customHeight="false" outlineLevel="0" collapsed="false">
      <c r="R4721" s="1" t="n">
        <f aca="false">R4720+1</f>
        <v>4656</v>
      </c>
    </row>
    <row r="4722" customFormat="false" ht="12.75" hidden="false" customHeight="false" outlineLevel="0" collapsed="false">
      <c r="R4722" s="1" t="n">
        <f aca="false">R4721+1</f>
        <v>4657</v>
      </c>
    </row>
    <row r="4723" customFormat="false" ht="12.75" hidden="false" customHeight="false" outlineLevel="0" collapsed="false">
      <c r="R4723" s="1" t="n">
        <f aca="false">R4722+1</f>
        <v>4658</v>
      </c>
    </row>
    <row r="4724" customFormat="false" ht="12.75" hidden="false" customHeight="false" outlineLevel="0" collapsed="false">
      <c r="R4724" s="1" t="n">
        <f aca="false">R4723+1</f>
        <v>4659</v>
      </c>
    </row>
    <row r="4725" customFormat="false" ht="12.75" hidden="false" customHeight="false" outlineLevel="0" collapsed="false">
      <c r="R4725" s="1" t="n">
        <f aca="false">R4724+1</f>
        <v>4660</v>
      </c>
    </row>
    <row r="4726" customFormat="false" ht="12.75" hidden="false" customHeight="false" outlineLevel="0" collapsed="false">
      <c r="R4726" s="1" t="n">
        <f aca="false">R4725+1</f>
        <v>4661</v>
      </c>
    </row>
    <row r="4727" customFormat="false" ht="12.75" hidden="false" customHeight="false" outlineLevel="0" collapsed="false">
      <c r="R4727" s="1" t="n">
        <f aca="false">R4726+1</f>
        <v>4662</v>
      </c>
    </row>
    <row r="4728" customFormat="false" ht="12.75" hidden="false" customHeight="false" outlineLevel="0" collapsed="false">
      <c r="R4728" s="1" t="n">
        <f aca="false">R4727+1</f>
        <v>4663</v>
      </c>
    </row>
    <row r="4729" customFormat="false" ht="12.75" hidden="false" customHeight="false" outlineLevel="0" collapsed="false">
      <c r="R4729" s="1" t="n">
        <f aca="false">R4728+1</f>
        <v>4664</v>
      </c>
    </row>
    <row r="4730" customFormat="false" ht="12.75" hidden="false" customHeight="false" outlineLevel="0" collapsed="false">
      <c r="R4730" s="1" t="n">
        <f aca="false">R4729+1</f>
        <v>4665</v>
      </c>
    </row>
    <row r="4731" customFormat="false" ht="12.75" hidden="false" customHeight="false" outlineLevel="0" collapsed="false">
      <c r="R4731" s="1" t="n">
        <f aca="false">R4730+1</f>
        <v>4666</v>
      </c>
    </row>
    <row r="4732" customFormat="false" ht="12.75" hidden="false" customHeight="false" outlineLevel="0" collapsed="false">
      <c r="R4732" s="1" t="n">
        <f aca="false">R4731+1</f>
        <v>4667</v>
      </c>
    </row>
    <row r="4733" customFormat="false" ht="12.75" hidden="false" customHeight="false" outlineLevel="0" collapsed="false">
      <c r="R4733" s="1" t="n">
        <f aca="false">R4732+1</f>
        <v>4668</v>
      </c>
    </row>
    <row r="4734" customFormat="false" ht="12.75" hidden="false" customHeight="false" outlineLevel="0" collapsed="false">
      <c r="R4734" s="1" t="n">
        <f aca="false">R4733+1</f>
        <v>4669</v>
      </c>
    </row>
    <row r="4735" customFormat="false" ht="12.75" hidden="false" customHeight="false" outlineLevel="0" collapsed="false">
      <c r="R4735" s="1" t="n">
        <f aca="false">R4734+1</f>
        <v>4670</v>
      </c>
    </row>
    <row r="4736" customFormat="false" ht="12.75" hidden="false" customHeight="false" outlineLevel="0" collapsed="false">
      <c r="R4736" s="1" t="n">
        <f aca="false">R4735+1</f>
        <v>4671</v>
      </c>
    </row>
    <row r="4737" customFormat="false" ht="12.75" hidden="false" customHeight="false" outlineLevel="0" collapsed="false">
      <c r="R4737" s="1" t="n">
        <f aca="false">R4736+1</f>
        <v>4672</v>
      </c>
    </row>
    <row r="4738" customFormat="false" ht="12.75" hidden="false" customHeight="false" outlineLevel="0" collapsed="false">
      <c r="R4738" s="1" t="n">
        <f aca="false">R4737+1</f>
        <v>4673</v>
      </c>
    </row>
    <row r="4739" customFormat="false" ht="12.75" hidden="false" customHeight="false" outlineLevel="0" collapsed="false">
      <c r="R4739" s="1" t="n">
        <f aca="false">R4738+1</f>
        <v>4674</v>
      </c>
    </row>
    <row r="4740" customFormat="false" ht="12.75" hidden="false" customHeight="false" outlineLevel="0" collapsed="false">
      <c r="R4740" s="1" t="n">
        <f aca="false">R4739+1</f>
        <v>4675</v>
      </c>
    </row>
    <row r="4741" customFormat="false" ht="12.75" hidden="false" customHeight="false" outlineLevel="0" collapsed="false">
      <c r="R4741" s="1" t="n">
        <f aca="false">R4740+1</f>
        <v>4676</v>
      </c>
    </row>
    <row r="4742" customFormat="false" ht="12.75" hidden="false" customHeight="false" outlineLevel="0" collapsed="false">
      <c r="R4742" s="1" t="n">
        <f aca="false">R4741+1</f>
        <v>4677</v>
      </c>
    </row>
    <row r="4743" customFormat="false" ht="12.75" hidden="false" customHeight="false" outlineLevel="0" collapsed="false">
      <c r="R4743" s="1" t="n">
        <f aca="false">R4742+1</f>
        <v>4678</v>
      </c>
    </row>
    <row r="4744" customFormat="false" ht="12.75" hidden="false" customHeight="false" outlineLevel="0" collapsed="false">
      <c r="R4744" s="1" t="n">
        <f aca="false">R4743+1</f>
        <v>4679</v>
      </c>
    </row>
    <row r="4745" customFormat="false" ht="12.75" hidden="false" customHeight="false" outlineLevel="0" collapsed="false">
      <c r="R4745" s="1" t="n">
        <f aca="false">R4744+1</f>
        <v>4680</v>
      </c>
    </row>
    <row r="4746" customFormat="false" ht="12.75" hidden="false" customHeight="false" outlineLevel="0" collapsed="false">
      <c r="R4746" s="1" t="n">
        <f aca="false">R4745+1</f>
        <v>4681</v>
      </c>
    </row>
    <row r="4747" customFormat="false" ht="12.75" hidden="false" customHeight="false" outlineLevel="0" collapsed="false">
      <c r="R4747" s="1" t="n">
        <f aca="false">R4746+1</f>
        <v>4682</v>
      </c>
    </row>
    <row r="4748" customFormat="false" ht="12.75" hidden="false" customHeight="false" outlineLevel="0" collapsed="false">
      <c r="R4748" s="1" t="n">
        <f aca="false">R4747+1</f>
        <v>4683</v>
      </c>
    </row>
    <row r="4749" customFormat="false" ht="12.75" hidden="false" customHeight="false" outlineLevel="0" collapsed="false">
      <c r="R4749" s="1" t="n">
        <f aca="false">R4748+1</f>
        <v>4684</v>
      </c>
    </row>
    <row r="4750" customFormat="false" ht="12.75" hidden="false" customHeight="false" outlineLevel="0" collapsed="false">
      <c r="R4750" s="1" t="n">
        <f aca="false">R4749+1</f>
        <v>4685</v>
      </c>
    </row>
    <row r="4751" customFormat="false" ht="12.75" hidden="false" customHeight="false" outlineLevel="0" collapsed="false">
      <c r="R4751" s="1" t="n">
        <f aca="false">R4750+1</f>
        <v>4686</v>
      </c>
    </row>
    <row r="4752" customFormat="false" ht="12.75" hidden="false" customHeight="false" outlineLevel="0" collapsed="false">
      <c r="R4752" s="1" t="n">
        <f aca="false">R4751+1</f>
        <v>4687</v>
      </c>
    </row>
    <row r="4753" customFormat="false" ht="12.75" hidden="false" customHeight="false" outlineLevel="0" collapsed="false">
      <c r="R4753" s="1" t="n">
        <f aca="false">R4752+1</f>
        <v>4688</v>
      </c>
    </row>
    <row r="4754" customFormat="false" ht="12.75" hidden="false" customHeight="false" outlineLevel="0" collapsed="false">
      <c r="R4754" s="1" t="n">
        <f aca="false">R4753+1</f>
        <v>4689</v>
      </c>
    </row>
    <row r="4755" customFormat="false" ht="12.75" hidden="false" customHeight="false" outlineLevel="0" collapsed="false">
      <c r="R4755" s="1" t="n">
        <f aca="false">R4754+1</f>
        <v>4690</v>
      </c>
    </row>
    <row r="4756" customFormat="false" ht="12.75" hidden="false" customHeight="false" outlineLevel="0" collapsed="false">
      <c r="R4756" s="1" t="n">
        <f aca="false">R4755+1</f>
        <v>4691</v>
      </c>
    </row>
    <row r="4757" customFormat="false" ht="12.75" hidden="false" customHeight="false" outlineLevel="0" collapsed="false">
      <c r="R4757" s="1" t="n">
        <f aca="false">R4756+1</f>
        <v>4692</v>
      </c>
    </row>
    <row r="4758" customFormat="false" ht="12.75" hidden="false" customHeight="false" outlineLevel="0" collapsed="false">
      <c r="R4758" s="1" t="n">
        <f aca="false">R4757+1</f>
        <v>4693</v>
      </c>
    </row>
    <row r="4759" customFormat="false" ht="12.75" hidden="false" customHeight="false" outlineLevel="0" collapsed="false">
      <c r="R4759" s="1" t="n">
        <f aca="false">R4758+1</f>
        <v>4694</v>
      </c>
    </row>
    <row r="4760" customFormat="false" ht="12.75" hidden="false" customHeight="false" outlineLevel="0" collapsed="false">
      <c r="R4760" s="1" t="n">
        <f aca="false">R4759+1</f>
        <v>4695</v>
      </c>
    </row>
    <row r="4761" customFormat="false" ht="12.75" hidden="false" customHeight="false" outlineLevel="0" collapsed="false">
      <c r="R4761" s="1" t="n">
        <f aca="false">R4760+1</f>
        <v>4696</v>
      </c>
    </row>
    <row r="4762" customFormat="false" ht="12.75" hidden="false" customHeight="false" outlineLevel="0" collapsed="false">
      <c r="R4762" s="1" t="n">
        <f aca="false">R4761+1</f>
        <v>4697</v>
      </c>
    </row>
    <row r="4763" customFormat="false" ht="12.75" hidden="false" customHeight="false" outlineLevel="0" collapsed="false">
      <c r="R4763" s="1" t="n">
        <f aca="false">R4762+1</f>
        <v>4698</v>
      </c>
    </row>
    <row r="4764" customFormat="false" ht="12.75" hidden="false" customHeight="false" outlineLevel="0" collapsed="false">
      <c r="R4764" s="1" t="n">
        <f aca="false">R4763+1</f>
        <v>4699</v>
      </c>
    </row>
    <row r="4765" customFormat="false" ht="12.75" hidden="false" customHeight="false" outlineLevel="0" collapsed="false">
      <c r="R4765" s="1" t="n">
        <f aca="false">R4764+1</f>
        <v>4700</v>
      </c>
    </row>
    <row r="4766" customFormat="false" ht="12.75" hidden="false" customHeight="false" outlineLevel="0" collapsed="false">
      <c r="R4766" s="1" t="n">
        <f aca="false">R4765+1</f>
        <v>4701</v>
      </c>
    </row>
    <row r="4767" customFormat="false" ht="12.75" hidden="false" customHeight="false" outlineLevel="0" collapsed="false">
      <c r="R4767" s="1" t="n">
        <f aca="false">R4766+1</f>
        <v>4702</v>
      </c>
    </row>
    <row r="4768" customFormat="false" ht="12.75" hidden="false" customHeight="false" outlineLevel="0" collapsed="false">
      <c r="R4768" s="1" t="n">
        <f aca="false">R4767+1</f>
        <v>4703</v>
      </c>
    </row>
    <row r="4769" customFormat="false" ht="12.75" hidden="false" customHeight="false" outlineLevel="0" collapsed="false">
      <c r="R4769" s="1" t="n">
        <f aca="false">R4768+1</f>
        <v>4704</v>
      </c>
    </row>
    <row r="4770" customFormat="false" ht="12.75" hidden="false" customHeight="false" outlineLevel="0" collapsed="false">
      <c r="R4770" s="1" t="n">
        <f aca="false">R4769+1</f>
        <v>4705</v>
      </c>
    </row>
    <row r="4771" customFormat="false" ht="12.75" hidden="false" customHeight="false" outlineLevel="0" collapsed="false">
      <c r="R4771" s="1" t="n">
        <f aca="false">R4770+1</f>
        <v>4706</v>
      </c>
    </row>
    <row r="4772" customFormat="false" ht="12.75" hidden="false" customHeight="false" outlineLevel="0" collapsed="false">
      <c r="R4772" s="1" t="n">
        <f aca="false">R4771+1</f>
        <v>4707</v>
      </c>
    </row>
    <row r="4773" customFormat="false" ht="12.75" hidden="false" customHeight="false" outlineLevel="0" collapsed="false">
      <c r="R4773" s="1" t="n">
        <f aca="false">R4772+1</f>
        <v>4708</v>
      </c>
    </row>
    <row r="4774" customFormat="false" ht="12.75" hidden="false" customHeight="false" outlineLevel="0" collapsed="false">
      <c r="R4774" s="1" t="n">
        <f aca="false">R4773+1</f>
        <v>4709</v>
      </c>
    </row>
    <row r="4775" customFormat="false" ht="12.75" hidden="false" customHeight="false" outlineLevel="0" collapsed="false">
      <c r="R4775" s="1" t="n">
        <f aca="false">R4774+1</f>
        <v>4710</v>
      </c>
    </row>
    <row r="4776" customFormat="false" ht="12.75" hidden="false" customHeight="false" outlineLevel="0" collapsed="false">
      <c r="R4776" s="1" t="n">
        <f aca="false">R4775+1</f>
        <v>4711</v>
      </c>
    </row>
    <row r="4777" customFormat="false" ht="12.75" hidden="false" customHeight="false" outlineLevel="0" collapsed="false">
      <c r="R4777" s="1" t="n">
        <f aca="false">R4776+1</f>
        <v>4712</v>
      </c>
    </row>
    <row r="4778" customFormat="false" ht="12.75" hidden="false" customHeight="false" outlineLevel="0" collapsed="false">
      <c r="R4778" s="1" t="n">
        <f aca="false">R4777+1</f>
        <v>4713</v>
      </c>
    </row>
    <row r="4779" customFormat="false" ht="12.75" hidden="false" customHeight="false" outlineLevel="0" collapsed="false">
      <c r="R4779" s="1" t="n">
        <f aca="false">R4778+1</f>
        <v>4714</v>
      </c>
    </row>
    <row r="4780" customFormat="false" ht="12.75" hidden="false" customHeight="false" outlineLevel="0" collapsed="false">
      <c r="R4780" s="1" t="n">
        <f aca="false">R4779+1</f>
        <v>4715</v>
      </c>
    </row>
    <row r="4781" customFormat="false" ht="12.75" hidden="false" customHeight="false" outlineLevel="0" collapsed="false">
      <c r="R4781" s="1" t="n">
        <f aca="false">R4780+1</f>
        <v>4716</v>
      </c>
    </row>
    <row r="4782" customFormat="false" ht="12.75" hidden="false" customHeight="false" outlineLevel="0" collapsed="false">
      <c r="R4782" s="1" t="n">
        <f aca="false">R4781+1</f>
        <v>4717</v>
      </c>
    </row>
    <row r="4783" customFormat="false" ht="12.75" hidden="false" customHeight="false" outlineLevel="0" collapsed="false">
      <c r="R4783" s="1" t="n">
        <f aca="false">R4782+1</f>
        <v>4718</v>
      </c>
    </row>
    <row r="4784" customFormat="false" ht="12.75" hidden="false" customHeight="false" outlineLevel="0" collapsed="false">
      <c r="R4784" s="1" t="n">
        <f aca="false">R4783+1</f>
        <v>4719</v>
      </c>
    </row>
    <row r="4785" customFormat="false" ht="12.75" hidden="false" customHeight="false" outlineLevel="0" collapsed="false">
      <c r="R4785" s="1" t="n">
        <f aca="false">R4784+1</f>
        <v>4720</v>
      </c>
    </row>
    <row r="4786" customFormat="false" ht="12.75" hidden="false" customHeight="false" outlineLevel="0" collapsed="false">
      <c r="R4786" s="1" t="n">
        <f aca="false">R4785+1</f>
        <v>4721</v>
      </c>
    </row>
    <row r="4787" customFormat="false" ht="12.75" hidden="false" customHeight="false" outlineLevel="0" collapsed="false">
      <c r="R4787" s="1" t="n">
        <f aca="false">R4786+1</f>
        <v>4722</v>
      </c>
    </row>
    <row r="4788" customFormat="false" ht="12.75" hidden="false" customHeight="false" outlineLevel="0" collapsed="false">
      <c r="R4788" s="1" t="n">
        <f aca="false">R4787+1</f>
        <v>4723</v>
      </c>
    </row>
    <row r="4789" customFormat="false" ht="12.75" hidden="false" customHeight="false" outlineLevel="0" collapsed="false">
      <c r="R4789" s="1" t="n">
        <f aca="false">R4788+1</f>
        <v>4724</v>
      </c>
    </row>
    <row r="4790" customFormat="false" ht="12.75" hidden="false" customHeight="false" outlineLevel="0" collapsed="false">
      <c r="R4790" s="1" t="n">
        <f aca="false">R4789+1</f>
        <v>4725</v>
      </c>
    </row>
    <row r="4791" customFormat="false" ht="12.75" hidden="false" customHeight="false" outlineLevel="0" collapsed="false">
      <c r="R4791" s="1" t="n">
        <f aca="false">R4790+1</f>
        <v>4726</v>
      </c>
    </row>
    <row r="4792" customFormat="false" ht="12.75" hidden="false" customHeight="false" outlineLevel="0" collapsed="false">
      <c r="R4792" s="1" t="n">
        <f aca="false">R4791+1</f>
        <v>4727</v>
      </c>
    </row>
    <row r="4793" customFormat="false" ht="12.75" hidden="false" customHeight="false" outlineLevel="0" collapsed="false">
      <c r="R4793" s="1" t="n">
        <f aca="false">R4792+1</f>
        <v>4728</v>
      </c>
    </row>
    <row r="4794" customFormat="false" ht="12.75" hidden="false" customHeight="false" outlineLevel="0" collapsed="false">
      <c r="R4794" s="1" t="n">
        <f aca="false">R4793+1</f>
        <v>4729</v>
      </c>
    </row>
    <row r="4795" customFormat="false" ht="12.75" hidden="false" customHeight="false" outlineLevel="0" collapsed="false">
      <c r="R4795" s="1" t="n">
        <f aca="false">R4794+1</f>
        <v>4730</v>
      </c>
    </row>
    <row r="4796" customFormat="false" ht="12.75" hidden="false" customHeight="false" outlineLevel="0" collapsed="false">
      <c r="R4796" s="1" t="n">
        <f aca="false">R4795+1</f>
        <v>4731</v>
      </c>
    </row>
    <row r="4797" customFormat="false" ht="12.75" hidden="false" customHeight="false" outlineLevel="0" collapsed="false">
      <c r="R4797" s="1" t="n">
        <f aca="false">R4796+1</f>
        <v>4732</v>
      </c>
    </row>
    <row r="4798" customFormat="false" ht="12.75" hidden="false" customHeight="false" outlineLevel="0" collapsed="false">
      <c r="R4798" s="1" t="n">
        <f aca="false">R4797+1</f>
        <v>4733</v>
      </c>
    </row>
    <row r="4799" customFormat="false" ht="12.75" hidden="false" customHeight="false" outlineLevel="0" collapsed="false">
      <c r="R4799" s="1" t="n">
        <f aca="false">R4798+1</f>
        <v>4734</v>
      </c>
    </row>
    <row r="4800" customFormat="false" ht="12.75" hidden="false" customHeight="false" outlineLevel="0" collapsed="false">
      <c r="R4800" s="1" t="n">
        <f aca="false">R4799+1</f>
        <v>4735</v>
      </c>
    </row>
    <row r="4801" customFormat="false" ht="12.75" hidden="false" customHeight="false" outlineLevel="0" collapsed="false">
      <c r="R4801" s="1" t="n">
        <f aca="false">R4800+1</f>
        <v>4736</v>
      </c>
    </row>
    <row r="4802" customFormat="false" ht="12.75" hidden="false" customHeight="false" outlineLevel="0" collapsed="false">
      <c r="R4802" s="1" t="n">
        <f aca="false">R4801+1</f>
        <v>4737</v>
      </c>
    </row>
    <row r="4803" customFormat="false" ht="12.75" hidden="false" customHeight="false" outlineLevel="0" collapsed="false">
      <c r="R4803" s="1" t="n">
        <f aca="false">R4802+1</f>
        <v>4738</v>
      </c>
    </row>
    <row r="4804" customFormat="false" ht="12.75" hidden="false" customHeight="false" outlineLevel="0" collapsed="false">
      <c r="R4804" s="1" t="n">
        <f aca="false">R4803+1</f>
        <v>4739</v>
      </c>
    </row>
    <row r="4805" customFormat="false" ht="12.75" hidden="false" customHeight="false" outlineLevel="0" collapsed="false">
      <c r="R4805" s="1" t="n">
        <f aca="false">R4804+1</f>
        <v>4740</v>
      </c>
    </row>
    <row r="4806" customFormat="false" ht="12.75" hidden="false" customHeight="false" outlineLevel="0" collapsed="false">
      <c r="R4806" s="1" t="n">
        <f aca="false">R4805+1</f>
        <v>4741</v>
      </c>
    </row>
    <row r="4807" customFormat="false" ht="12.75" hidden="false" customHeight="false" outlineLevel="0" collapsed="false">
      <c r="R4807" s="1" t="n">
        <f aca="false">R4806+1</f>
        <v>4742</v>
      </c>
    </row>
    <row r="4808" customFormat="false" ht="12.75" hidden="false" customHeight="false" outlineLevel="0" collapsed="false">
      <c r="R4808" s="1" t="n">
        <f aca="false">R4807+1</f>
        <v>4743</v>
      </c>
    </row>
    <row r="4809" customFormat="false" ht="12.75" hidden="false" customHeight="false" outlineLevel="0" collapsed="false">
      <c r="R4809" s="1" t="n">
        <f aca="false">R4808+1</f>
        <v>4744</v>
      </c>
    </row>
    <row r="4810" customFormat="false" ht="12.75" hidden="false" customHeight="false" outlineLevel="0" collapsed="false">
      <c r="R4810" s="1" t="n">
        <f aca="false">R4809+1</f>
        <v>4745</v>
      </c>
    </row>
    <row r="4811" customFormat="false" ht="12.75" hidden="false" customHeight="false" outlineLevel="0" collapsed="false">
      <c r="R4811" s="1" t="n">
        <f aca="false">R4810+1</f>
        <v>4746</v>
      </c>
    </row>
    <row r="4812" customFormat="false" ht="12.75" hidden="false" customHeight="false" outlineLevel="0" collapsed="false">
      <c r="R4812" s="1" t="n">
        <f aca="false">R4811+1</f>
        <v>4747</v>
      </c>
    </row>
    <row r="4813" customFormat="false" ht="12.75" hidden="false" customHeight="false" outlineLevel="0" collapsed="false">
      <c r="R4813" s="1" t="n">
        <f aca="false">R4812+1</f>
        <v>4748</v>
      </c>
    </row>
    <row r="4814" customFormat="false" ht="12.75" hidden="false" customHeight="false" outlineLevel="0" collapsed="false">
      <c r="R4814" s="1" t="n">
        <f aca="false">R4813+1</f>
        <v>4749</v>
      </c>
    </row>
    <row r="4815" customFormat="false" ht="12.75" hidden="false" customHeight="false" outlineLevel="0" collapsed="false">
      <c r="R4815" s="1" t="n">
        <f aca="false">R4814+1</f>
        <v>4750</v>
      </c>
    </row>
    <row r="4816" customFormat="false" ht="12.75" hidden="false" customHeight="false" outlineLevel="0" collapsed="false">
      <c r="R4816" s="1" t="n">
        <f aca="false">R4815+1</f>
        <v>4751</v>
      </c>
    </row>
    <row r="4817" customFormat="false" ht="12.75" hidden="false" customHeight="false" outlineLevel="0" collapsed="false">
      <c r="R4817" s="1" t="n">
        <f aca="false">R4816+1</f>
        <v>4752</v>
      </c>
    </row>
    <row r="4818" customFormat="false" ht="12.75" hidden="false" customHeight="false" outlineLevel="0" collapsed="false">
      <c r="R4818" s="1" t="n">
        <f aca="false">R4817+1</f>
        <v>4753</v>
      </c>
    </row>
    <row r="4819" customFormat="false" ht="12.75" hidden="false" customHeight="false" outlineLevel="0" collapsed="false">
      <c r="R4819" s="1" t="n">
        <f aca="false">R4818+1</f>
        <v>4754</v>
      </c>
    </row>
    <row r="4820" customFormat="false" ht="12.75" hidden="false" customHeight="false" outlineLevel="0" collapsed="false">
      <c r="R4820" s="1" t="n">
        <f aca="false">R4819+1</f>
        <v>4755</v>
      </c>
    </row>
    <row r="4821" customFormat="false" ht="12.75" hidden="false" customHeight="false" outlineLevel="0" collapsed="false">
      <c r="R4821" s="1" t="n">
        <f aca="false">R4820+1</f>
        <v>4756</v>
      </c>
    </row>
    <row r="4822" customFormat="false" ht="12.75" hidden="false" customHeight="false" outlineLevel="0" collapsed="false">
      <c r="R4822" s="1" t="n">
        <f aca="false">R4821+1</f>
        <v>4757</v>
      </c>
    </row>
    <row r="4823" customFormat="false" ht="12.75" hidden="false" customHeight="false" outlineLevel="0" collapsed="false">
      <c r="R4823" s="1" t="n">
        <f aca="false">R4822+1</f>
        <v>4758</v>
      </c>
    </row>
    <row r="4824" customFormat="false" ht="12.75" hidden="false" customHeight="false" outlineLevel="0" collapsed="false">
      <c r="R4824" s="1" t="n">
        <f aca="false">R4823+1</f>
        <v>4759</v>
      </c>
    </row>
    <row r="4825" customFormat="false" ht="12.75" hidden="false" customHeight="false" outlineLevel="0" collapsed="false">
      <c r="R4825" s="1" t="n">
        <f aca="false">R4824+1</f>
        <v>4760</v>
      </c>
    </row>
    <row r="4826" customFormat="false" ht="12.75" hidden="false" customHeight="false" outlineLevel="0" collapsed="false">
      <c r="R4826" s="1" t="n">
        <f aca="false">R4825+1</f>
        <v>4761</v>
      </c>
    </row>
    <row r="4827" customFormat="false" ht="12.75" hidden="false" customHeight="false" outlineLevel="0" collapsed="false">
      <c r="R4827" s="1" t="n">
        <f aca="false">R4826+1</f>
        <v>4762</v>
      </c>
    </row>
    <row r="4828" customFormat="false" ht="12.75" hidden="false" customHeight="false" outlineLevel="0" collapsed="false">
      <c r="R4828" s="1" t="n">
        <f aca="false">R4827+1</f>
        <v>4763</v>
      </c>
    </row>
    <row r="4829" customFormat="false" ht="12.75" hidden="false" customHeight="false" outlineLevel="0" collapsed="false">
      <c r="R4829" s="1" t="n">
        <f aca="false">R4828+1</f>
        <v>4764</v>
      </c>
    </row>
    <row r="4830" customFormat="false" ht="12.75" hidden="false" customHeight="false" outlineLevel="0" collapsed="false">
      <c r="R4830" s="1" t="n">
        <f aca="false">R4829+1</f>
        <v>4765</v>
      </c>
    </row>
    <row r="4831" customFormat="false" ht="12.75" hidden="false" customHeight="false" outlineLevel="0" collapsed="false">
      <c r="R4831" s="1" t="n">
        <f aca="false">R4830+1</f>
        <v>4766</v>
      </c>
    </row>
    <row r="4832" customFormat="false" ht="12.75" hidden="false" customHeight="false" outlineLevel="0" collapsed="false">
      <c r="R4832" s="1" t="n">
        <f aca="false">R4831+1</f>
        <v>4767</v>
      </c>
    </row>
    <row r="4833" customFormat="false" ht="12.75" hidden="false" customHeight="false" outlineLevel="0" collapsed="false">
      <c r="R4833" s="1" t="n">
        <f aca="false">R4832+1</f>
        <v>4768</v>
      </c>
    </row>
    <row r="4834" customFormat="false" ht="12.75" hidden="false" customHeight="false" outlineLevel="0" collapsed="false">
      <c r="R4834" s="1" t="n">
        <f aca="false">R4833+1</f>
        <v>4769</v>
      </c>
    </row>
    <row r="4835" customFormat="false" ht="12.75" hidden="false" customHeight="false" outlineLevel="0" collapsed="false">
      <c r="R4835" s="1" t="n">
        <f aca="false">R4834+1</f>
        <v>4770</v>
      </c>
    </row>
    <row r="4836" customFormat="false" ht="12.75" hidden="false" customHeight="false" outlineLevel="0" collapsed="false">
      <c r="R4836" s="1" t="n">
        <f aca="false">R4835+1</f>
        <v>4771</v>
      </c>
    </row>
    <row r="4837" customFormat="false" ht="12.75" hidden="false" customHeight="false" outlineLevel="0" collapsed="false">
      <c r="R4837" s="1" t="n">
        <f aca="false">R4836+1</f>
        <v>4772</v>
      </c>
    </row>
    <row r="4838" customFormat="false" ht="12.75" hidden="false" customHeight="false" outlineLevel="0" collapsed="false">
      <c r="R4838" s="1" t="n">
        <f aca="false">R4837+1</f>
        <v>4773</v>
      </c>
    </row>
    <row r="4839" customFormat="false" ht="12.75" hidden="false" customHeight="false" outlineLevel="0" collapsed="false">
      <c r="R4839" s="1" t="n">
        <f aca="false">R4838+1</f>
        <v>4774</v>
      </c>
    </row>
    <row r="4840" customFormat="false" ht="12.75" hidden="false" customHeight="false" outlineLevel="0" collapsed="false">
      <c r="R4840" s="1" t="n">
        <f aca="false">R4839+1</f>
        <v>4775</v>
      </c>
    </row>
    <row r="4841" customFormat="false" ht="12.75" hidden="false" customHeight="false" outlineLevel="0" collapsed="false">
      <c r="R4841" s="1" t="n">
        <f aca="false">R4840+1</f>
        <v>4776</v>
      </c>
    </row>
    <row r="4842" customFormat="false" ht="12.75" hidden="false" customHeight="false" outlineLevel="0" collapsed="false">
      <c r="R4842" s="1" t="n">
        <f aca="false">R4841+1</f>
        <v>4777</v>
      </c>
    </row>
    <row r="4843" customFormat="false" ht="12.75" hidden="false" customHeight="false" outlineLevel="0" collapsed="false">
      <c r="R4843" s="1" t="n">
        <f aca="false">R4842+1</f>
        <v>4778</v>
      </c>
    </row>
    <row r="4844" customFormat="false" ht="12.75" hidden="false" customHeight="false" outlineLevel="0" collapsed="false">
      <c r="R4844" s="1" t="n">
        <f aca="false">R4843+1</f>
        <v>4779</v>
      </c>
    </row>
    <row r="4845" customFormat="false" ht="12.75" hidden="false" customHeight="false" outlineLevel="0" collapsed="false">
      <c r="R4845" s="1" t="n">
        <f aca="false">R4844+1</f>
        <v>4780</v>
      </c>
    </row>
    <row r="4846" customFormat="false" ht="12.75" hidden="false" customHeight="false" outlineLevel="0" collapsed="false">
      <c r="R4846" s="1" t="n">
        <f aca="false">R4845+1</f>
        <v>4781</v>
      </c>
    </row>
    <row r="4847" customFormat="false" ht="12.75" hidden="false" customHeight="false" outlineLevel="0" collapsed="false">
      <c r="R4847" s="1" t="n">
        <f aca="false">R4846+1</f>
        <v>4782</v>
      </c>
    </row>
    <row r="4848" customFormat="false" ht="12.75" hidden="false" customHeight="false" outlineLevel="0" collapsed="false">
      <c r="R4848" s="1" t="n">
        <f aca="false">R4847+1</f>
        <v>4783</v>
      </c>
    </row>
    <row r="4849" customFormat="false" ht="12.75" hidden="false" customHeight="false" outlineLevel="0" collapsed="false">
      <c r="R4849" s="1" t="n">
        <f aca="false">R4848+1</f>
        <v>4784</v>
      </c>
    </row>
    <row r="4850" customFormat="false" ht="12.75" hidden="false" customHeight="false" outlineLevel="0" collapsed="false">
      <c r="R4850" s="1" t="n">
        <f aca="false">R4849+1</f>
        <v>4785</v>
      </c>
    </row>
    <row r="4851" customFormat="false" ht="12.75" hidden="false" customHeight="false" outlineLevel="0" collapsed="false">
      <c r="R4851" s="1" t="n">
        <f aca="false">R4850+1</f>
        <v>4786</v>
      </c>
    </row>
    <row r="4852" customFormat="false" ht="12.75" hidden="false" customHeight="false" outlineLevel="0" collapsed="false">
      <c r="R4852" s="1" t="n">
        <f aca="false">R4851+1</f>
        <v>4787</v>
      </c>
    </row>
    <row r="4853" customFormat="false" ht="12.75" hidden="false" customHeight="false" outlineLevel="0" collapsed="false">
      <c r="R4853" s="1" t="n">
        <f aca="false">R4852+1</f>
        <v>4788</v>
      </c>
    </row>
    <row r="4854" customFormat="false" ht="12.75" hidden="false" customHeight="false" outlineLevel="0" collapsed="false">
      <c r="R4854" s="1" t="n">
        <f aca="false">R4853+1</f>
        <v>4789</v>
      </c>
    </row>
    <row r="4855" customFormat="false" ht="12.75" hidden="false" customHeight="false" outlineLevel="0" collapsed="false">
      <c r="R4855" s="1" t="n">
        <f aca="false">R4854+1</f>
        <v>4790</v>
      </c>
    </row>
    <row r="4856" customFormat="false" ht="12.75" hidden="false" customHeight="false" outlineLevel="0" collapsed="false">
      <c r="R4856" s="1" t="n">
        <f aca="false">R4855+1</f>
        <v>4791</v>
      </c>
    </row>
    <row r="4857" customFormat="false" ht="12.75" hidden="false" customHeight="false" outlineLevel="0" collapsed="false">
      <c r="R4857" s="1" t="n">
        <f aca="false">R4856+1</f>
        <v>4792</v>
      </c>
    </row>
    <row r="4858" customFormat="false" ht="12.75" hidden="false" customHeight="false" outlineLevel="0" collapsed="false">
      <c r="R4858" s="1" t="n">
        <f aca="false">R4857+1</f>
        <v>4793</v>
      </c>
    </row>
    <row r="4859" customFormat="false" ht="12.75" hidden="false" customHeight="false" outlineLevel="0" collapsed="false">
      <c r="R4859" s="1" t="n">
        <f aca="false">R4858+1</f>
        <v>4794</v>
      </c>
    </row>
    <row r="4860" customFormat="false" ht="12.75" hidden="false" customHeight="false" outlineLevel="0" collapsed="false">
      <c r="R4860" s="1" t="n">
        <f aca="false">R4859+1</f>
        <v>4795</v>
      </c>
    </row>
    <row r="4861" customFormat="false" ht="12.75" hidden="false" customHeight="false" outlineLevel="0" collapsed="false">
      <c r="R4861" s="1" t="n">
        <f aca="false">R4860+1</f>
        <v>4796</v>
      </c>
    </row>
    <row r="4862" customFormat="false" ht="12.75" hidden="false" customHeight="false" outlineLevel="0" collapsed="false">
      <c r="R4862" s="1" t="n">
        <f aca="false">R4861+1</f>
        <v>4797</v>
      </c>
    </row>
    <row r="4863" customFormat="false" ht="12.75" hidden="false" customHeight="false" outlineLevel="0" collapsed="false">
      <c r="R4863" s="1" t="n">
        <f aca="false">R4862+1</f>
        <v>4798</v>
      </c>
    </row>
    <row r="4864" customFormat="false" ht="12.75" hidden="false" customHeight="false" outlineLevel="0" collapsed="false">
      <c r="R4864" s="1" t="n">
        <f aca="false">R4863+1</f>
        <v>4799</v>
      </c>
    </row>
    <row r="4865" customFormat="false" ht="12.75" hidden="false" customHeight="false" outlineLevel="0" collapsed="false">
      <c r="R4865" s="1" t="n">
        <f aca="false">R4864+1</f>
        <v>4800</v>
      </c>
    </row>
    <row r="4866" customFormat="false" ht="12.75" hidden="false" customHeight="false" outlineLevel="0" collapsed="false">
      <c r="R4866" s="1" t="n">
        <f aca="false">R4865+1</f>
        <v>4801</v>
      </c>
    </row>
    <row r="4867" customFormat="false" ht="12.75" hidden="false" customHeight="false" outlineLevel="0" collapsed="false">
      <c r="R4867" s="1" t="n">
        <f aca="false">R4866+1</f>
        <v>4802</v>
      </c>
    </row>
    <row r="4868" customFormat="false" ht="12.75" hidden="false" customHeight="false" outlineLevel="0" collapsed="false">
      <c r="R4868" s="1" t="n">
        <f aca="false">R4867+1</f>
        <v>4803</v>
      </c>
    </row>
    <row r="4869" customFormat="false" ht="12.75" hidden="false" customHeight="false" outlineLevel="0" collapsed="false">
      <c r="R4869" s="1" t="n">
        <f aca="false">R4868+1</f>
        <v>4804</v>
      </c>
    </row>
    <row r="4870" customFormat="false" ht="12.75" hidden="false" customHeight="false" outlineLevel="0" collapsed="false">
      <c r="R4870" s="1" t="n">
        <f aca="false">R4869+1</f>
        <v>4805</v>
      </c>
    </row>
    <row r="4871" customFormat="false" ht="12.75" hidden="false" customHeight="false" outlineLevel="0" collapsed="false">
      <c r="R4871" s="1" t="n">
        <f aca="false">R4870+1</f>
        <v>4806</v>
      </c>
    </row>
    <row r="4872" customFormat="false" ht="12.75" hidden="false" customHeight="false" outlineLevel="0" collapsed="false">
      <c r="R4872" s="1" t="n">
        <f aca="false">R4871+1</f>
        <v>4807</v>
      </c>
    </row>
    <row r="4873" customFormat="false" ht="12.75" hidden="false" customHeight="false" outlineLevel="0" collapsed="false">
      <c r="R4873" s="1" t="n">
        <f aca="false">R4872+1</f>
        <v>4808</v>
      </c>
    </row>
    <row r="4874" customFormat="false" ht="12.75" hidden="false" customHeight="false" outlineLevel="0" collapsed="false">
      <c r="R4874" s="1" t="n">
        <f aca="false">R4873+1</f>
        <v>4809</v>
      </c>
    </row>
    <row r="4875" customFormat="false" ht="12.75" hidden="false" customHeight="false" outlineLevel="0" collapsed="false">
      <c r="R4875" s="1" t="n">
        <f aca="false">R4874+1</f>
        <v>4810</v>
      </c>
    </row>
    <row r="4876" customFormat="false" ht="12.75" hidden="false" customHeight="false" outlineLevel="0" collapsed="false">
      <c r="R4876" s="1" t="n">
        <f aca="false">R4875+1</f>
        <v>4811</v>
      </c>
    </row>
    <row r="4877" customFormat="false" ht="12.75" hidden="false" customHeight="false" outlineLevel="0" collapsed="false">
      <c r="R4877" s="1" t="n">
        <f aca="false">R4876+1</f>
        <v>4812</v>
      </c>
    </row>
    <row r="4878" customFormat="false" ht="12.75" hidden="false" customHeight="false" outlineLevel="0" collapsed="false">
      <c r="R4878" s="1" t="n">
        <f aca="false">R4877+1</f>
        <v>4813</v>
      </c>
    </row>
    <row r="4879" customFormat="false" ht="12.75" hidden="false" customHeight="false" outlineLevel="0" collapsed="false">
      <c r="R4879" s="1" t="n">
        <f aca="false">R4878+1</f>
        <v>4814</v>
      </c>
    </row>
    <row r="4880" customFormat="false" ht="12.75" hidden="false" customHeight="false" outlineLevel="0" collapsed="false">
      <c r="R4880" s="1" t="n">
        <f aca="false">R4879+1</f>
        <v>4815</v>
      </c>
    </row>
    <row r="4881" customFormat="false" ht="12.75" hidden="false" customHeight="false" outlineLevel="0" collapsed="false">
      <c r="R4881" s="1" t="n">
        <f aca="false">R4880+1</f>
        <v>4816</v>
      </c>
    </row>
    <row r="4882" customFormat="false" ht="12.75" hidden="false" customHeight="false" outlineLevel="0" collapsed="false">
      <c r="R4882" s="1" t="n">
        <f aca="false">R4881+1</f>
        <v>4817</v>
      </c>
    </row>
    <row r="4883" customFormat="false" ht="12.75" hidden="false" customHeight="false" outlineLevel="0" collapsed="false">
      <c r="R4883" s="1" t="n">
        <f aca="false">R4882+1</f>
        <v>4818</v>
      </c>
    </row>
    <row r="4884" customFormat="false" ht="12.75" hidden="false" customHeight="false" outlineLevel="0" collapsed="false">
      <c r="R4884" s="1" t="n">
        <f aca="false">R4883+1</f>
        <v>4819</v>
      </c>
    </row>
    <row r="4885" customFormat="false" ht="12.75" hidden="false" customHeight="false" outlineLevel="0" collapsed="false">
      <c r="R4885" s="1" t="n">
        <f aca="false">R4884+1</f>
        <v>4820</v>
      </c>
    </row>
    <row r="4886" customFormat="false" ht="12.75" hidden="false" customHeight="false" outlineLevel="0" collapsed="false">
      <c r="R4886" s="1" t="n">
        <f aca="false">R4885+1</f>
        <v>4821</v>
      </c>
    </row>
    <row r="4887" customFormat="false" ht="12.75" hidden="false" customHeight="false" outlineLevel="0" collapsed="false">
      <c r="R4887" s="1" t="n">
        <f aca="false">R4886+1</f>
        <v>4822</v>
      </c>
    </row>
    <row r="4888" customFormat="false" ht="12.75" hidden="false" customHeight="false" outlineLevel="0" collapsed="false">
      <c r="R4888" s="1" t="n">
        <f aca="false">R4887+1</f>
        <v>4823</v>
      </c>
    </row>
    <row r="4889" customFormat="false" ht="12.75" hidden="false" customHeight="false" outlineLevel="0" collapsed="false">
      <c r="R4889" s="1" t="n">
        <f aca="false">R4888+1</f>
        <v>4824</v>
      </c>
    </row>
    <row r="4890" customFormat="false" ht="12.75" hidden="false" customHeight="false" outlineLevel="0" collapsed="false">
      <c r="R4890" s="1" t="n">
        <f aca="false">R4889+1</f>
        <v>4825</v>
      </c>
    </row>
    <row r="4891" customFormat="false" ht="12.75" hidden="false" customHeight="false" outlineLevel="0" collapsed="false">
      <c r="R4891" s="1" t="n">
        <f aca="false">R4890+1</f>
        <v>4826</v>
      </c>
    </row>
    <row r="4892" customFormat="false" ht="12.75" hidden="false" customHeight="false" outlineLevel="0" collapsed="false">
      <c r="R4892" s="1" t="n">
        <f aca="false">R4891+1</f>
        <v>4827</v>
      </c>
    </row>
    <row r="4893" customFormat="false" ht="12.75" hidden="false" customHeight="false" outlineLevel="0" collapsed="false">
      <c r="R4893" s="1" t="n">
        <f aca="false">R4892+1</f>
        <v>4828</v>
      </c>
    </row>
    <row r="4894" customFormat="false" ht="12.75" hidden="false" customHeight="false" outlineLevel="0" collapsed="false">
      <c r="R4894" s="1" t="n">
        <f aca="false">R4893+1</f>
        <v>4829</v>
      </c>
    </row>
    <row r="4895" customFormat="false" ht="12.75" hidden="false" customHeight="false" outlineLevel="0" collapsed="false">
      <c r="R4895" s="1" t="n">
        <f aca="false">R4894+1</f>
        <v>4830</v>
      </c>
    </row>
    <row r="4896" customFormat="false" ht="12.75" hidden="false" customHeight="false" outlineLevel="0" collapsed="false">
      <c r="R4896" s="1" t="n">
        <f aca="false">R4895+1</f>
        <v>4831</v>
      </c>
    </row>
    <row r="4897" customFormat="false" ht="12.75" hidden="false" customHeight="false" outlineLevel="0" collapsed="false">
      <c r="R4897" s="1" t="n">
        <f aca="false">R4896+1</f>
        <v>4832</v>
      </c>
    </row>
    <row r="4898" customFormat="false" ht="12.75" hidden="false" customHeight="false" outlineLevel="0" collapsed="false">
      <c r="R4898" s="1" t="n">
        <f aca="false">R4897+1</f>
        <v>4833</v>
      </c>
    </row>
    <row r="4899" customFormat="false" ht="12.75" hidden="false" customHeight="false" outlineLevel="0" collapsed="false">
      <c r="R4899" s="1" t="n">
        <f aca="false">R4898+1</f>
        <v>4834</v>
      </c>
    </row>
    <row r="4900" customFormat="false" ht="12.75" hidden="false" customHeight="false" outlineLevel="0" collapsed="false">
      <c r="R4900" s="1" t="n">
        <f aca="false">R4899+1</f>
        <v>4835</v>
      </c>
    </row>
    <row r="4901" customFormat="false" ht="12.75" hidden="false" customHeight="false" outlineLevel="0" collapsed="false">
      <c r="R4901" s="1" t="n">
        <f aca="false">R4900+1</f>
        <v>4836</v>
      </c>
    </row>
    <row r="4902" customFormat="false" ht="12.75" hidden="false" customHeight="false" outlineLevel="0" collapsed="false">
      <c r="R4902" s="1" t="n">
        <f aca="false">R4901+1</f>
        <v>4837</v>
      </c>
    </row>
    <row r="4903" customFormat="false" ht="12.75" hidden="false" customHeight="false" outlineLevel="0" collapsed="false">
      <c r="R4903" s="1" t="n">
        <f aca="false">R4902+1</f>
        <v>4838</v>
      </c>
    </row>
    <row r="4904" customFormat="false" ht="12.75" hidden="false" customHeight="false" outlineLevel="0" collapsed="false">
      <c r="R4904" s="1" t="n">
        <f aca="false">R4903+1</f>
        <v>4839</v>
      </c>
    </row>
    <row r="4905" customFormat="false" ht="12.75" hidden="false" customHeight="false" outlineLevel="0" collapsed="false">
      <c r="R4905" s="1" t="n">
        <f aca="false">R4904+1</f>
        <v>4840</v>
      </c>
    </row>
    <row r="4906" customFormat="false" ht="12.75" hidden="false" customHeight="false" outlineLevel="0" collapsed="false">
      <c r="R4906" s="1" t="n">
        <f aca="false">R4905+1</f>
        <v>4841</v>
      </c>
    </row>
    <row r="4907" customFormat="false" ht="12.75" hidden="false" customHeight="false" outlineLevel="0" collapsed="false">
      <c r="R4907" s="1" t="n">
        <f aca="false">R4906+1</f>
        <v>4842</v>
      </c>
    </row>
    <row r="4908" customFormat="false" ht="12.75" hidden="false" customHeight="false" outlineLevel="0" collapsed="false">
      <c r="R4908" s="1" t="n">
        <f aca="false">R4907+1</f>
        <v>4843</v>
      </c>
    </row>
    <row r="4909" customFormat="false" ht="12.75" hidden="false" customHeight="false" outlineLevel="0" collapsed="false">
      <c r="R4909" s="1" t="n">
        <f aca="false">R4908+1</f>
        <v>4844</v>
      </c>
    </row>
    <row r="4910" customFormat="false" ht="12.75" hidden="false" customHeight="false" outlineLevel="0" collapsed="false">
      <c r="R4910" s="1" t="n">
        <f aca="false">R4909+1</f>
        <v>4845</v>
      </c>
    </row>
    <row r="4911" customFormat="false" ht="12.75" hidden="false" customHeight="false" outlineLevel="0" collapsed="false">
      <c r="R4911" s="1" t="n">
        <f aca="false">R4910+1</f>
        <v>4846</v>
      </c>
    </row>
    <row r="4912" customFormat="false" ht="12.75" hidden="false" customHeight="false" outlineLevel="0" collapsed="false">
      <c r="R4912" s="1" t="n">
        <f aca="false">R4911+1</f>
        <v>4847</v>
      </c>
    </row>
    <row r="4913" customFormat="false" ht="12.75" hidden="false" customHeight="false" outlineLevel="0" collapsed="false">
      <c r="R4913" s="1" t="n">
        <f aca="false">R4912+1</f>
        <v>4848</v>
      </c>
    </row>
    <row r="4914" customFormat="false" ht="12.75" hidden="false" customHeight="false" outlineLevel="0" collapsed="false">
      <c r="R4914" s="1" t="n">
        <f aca="false">R4913+1</f>
        <v>4849</v>
      </c>
    </row>
    <row r="4915" customFormat="false" ht="12.75" hidden="false" customHeight="false" outlineLevel="0" collapsed="false">
      <c r="R4915" s="1" t="n">
        <f aca="false">R4914+1</f>
        <v>4850</v>
      </c>
    </row>
    <row r="4916" customFormat="false" ht="12.75" hidden="false" customHeight="false" outlineLevel="0" collapsed="false">
      <c r="R4916" s="1" t="n">
        <f aca="false">R4915+1</f>
        <v>4851</v>
      </c>
    </row>
    <row r="4917" customFormat="false" ht="12.75" hidden="false" customHeight="false" outlineLevel="0" collapsed="false">
      <c r="R4917" s="1" t="n">
        <f aca="false">R4916+1</f>
        <v>4852</v>
      </c>
    </row>
    <row r="4918" customFormat="false" ht="12.75" hidden="false" customHeight="false" outlineLevel="0" collapsed="false">
      <c r="R4918" s="1" t="n">
        <f aca="false">R4917+1</f>
        <v>4853</v>
      </c>
    </row>
    <row r="4919" customFormat="false" ht="12.75" hidden="false" customHeight="false" outlineLevel="0" collapsed="false">
      <c r="R4919" s="1" t="n">
        <f aca="false">R4918+1</f>
        <v>4854</v>
      </c>
    </row>
    <row r="4920" customFormat="false" ht="12.75" hidden="false" customHeight="false" outlineLevel="0" collapsed="false">
      <c r="R4920" s="1" t="n">
        <f aca="false">R4919+1</f>
        <v>4855</v>
      </c>
    </row>
    <row r="4921" customFormat="false" ht="12.75" hidden="false" customHeight="false" outlineLevel="0" collapsed="false">
      <c r="R4921" s="1" t="n">
        <f aca="false">R4920+1</f>
        <v>4856</v>
      </c>
    </row>
    <row r="4922" customFormat="false" ht="12.75" hidden="false" customHeight="false" outlineLevel="0" collapsed="false">
      <c r="R4922" s="1" t="n">
        <f aca="false">R4921+1</f>
        <v>4857</v>
      </c>
    </row>
    <row r="4923" customFormat="false" ht="12.75" hidden="false" customHeight="false" outlineLevel="0" collapsed="false">
      <c r="R4923" s="1" t="n">
        <f aca="false">R4922+1</f>
        <v>4858</v>
      </c>
    </row>
    <row r="4924" customFormat="false" ht="12.75" hidden="false" customHeight="false" outlineLevel="0" collapsed="false">
      <c r="R4924" s="1" t="n">
        <f aca="false">R4923+1</f>
        <v>4859</v>
      </c>
    </row>
    <row r="4925" customFormat="false" ht="12.75" hidden="false" customHeight="false" outlineLevel="0" collapsed="false">
      <c r="R4925" s="1" t="n">
        <f aca="false">R4924+1</f>
        <v>4860</v>
      </c>
    </row>
    <row r="4926" customFormat="false" ht="12.75" hidden="false" customHeight="false" outlineLevel="0" collapsed="false">
      <c r="R4926" s="1" t="n">
        <f aca="false">R4925+1</f>
        <v>4861</v>
      </c>
    </row>
    <row r="4927" customFormat="false" ht="12.75" hidden="false" customHeight="false" outlineLevel="0" collapsed="false">
      <c r="R4927" s="1" t="n">
        <f aca="false">R4926+1</f>
        <v>4862</v>
      </c>
    </row>
    <row r="4928" customFormat="false" ht="12.75" hidden="false" customHeight="false" outlineLevel="0" collapsed="false">
      <c r="R4928" s="1" t="n">
        <f aca="false">R4927+1</f>
        <v>4863</v>
      </c>
    </row>
    <row r="4929" customFormat="false" ht="12.75" hidden="false" customHeight="false" outlineLevel="0" collapsed="false">
      <c r="R4929" s="1" t="n">
        <f aca="false">R4928+1</f>
        <v>4864</v>
      </c>
    </row>
    <row r="4930" customFormat="false" ht="12.75" hidden="false" customHeight="false" outlineLevel="0" collapsed="false">
      <c r="R4930" s="1" t="n">
        <f aca="false">R4929+1</f>
        <v>4865</v>
      </c>
    </row>
    <row r="4931" customFormat="false" ht="12.75" hidden="false" customHeight="false" outlineLevel="0" collapsed="false">
      <c r="R4931" s="1" t="n">
        <f aca="false">R4930+1</f>
        <v>4866</v>
      </c>
    </row>
    <row r="4932" customFormat="false" ht="12.75" hidden="false" customHeight="false" outlineLevel="0" collapsed="false">
      <c r="R4932" s="1" t="n">
        <f aca="false">R4931+1</f>
        <v>4867</v>
      </c>
    </row>
    <row r="4933" customFormat="false" ht="12.75" hidden="false" customHeight="false" outlineLevel="0" collapsed="false">
      <c r="R4933" s="1" t="n">
        <f aca="false">R4932+1</f>
        <v>4868</v>
      </c>
    </row>
    <row r="4934" customFormat="false" ht="12.75" hidden="false" customHeight="false" outlineLevel="0" collapsed="false">
      <c r="R4934" s="1" t="n">
        <f aca="false">R4933+1</f>
        <v>4869</v>
      </c>
    </row>
    <row r="4935" customFormat="false" ht="12.75" hidden="false" customHeight="false" outlineLevel="0" collapsed="false">
      <c r="R4935" s="1" t="n">
        <f aca="false">R4934+1</f>
        <v>4870</v>
      </c>
    </row>
    <row r="4936" customFormat="false" ht="12.75" hidden="false" customHeight="false" outlineLevel="0" collapsed="false">
      <c r="R4936" s="1" t="n">
        <f aca="false">R4935+1</f>
        <v>4871</v>
      </c>
    </row>
    <row r="4937" customFormat="false" ht="12.75" hidden="false" customHeight="false" outlineLevel="0" collapsed="false">
      <c r="R4937" s="1" t="n">
        <f aca="false">R4936+1</f>
        <v>4872</v>
      </c>
    </row>
    <row r="4938" customFormat="false" ht="12.75" hidden="false" customHeight="false" outlineLevel="0" collapsed="false">
      <c r="R4938" s="1" t="n">
        <f aca="false">R4937+1</f>
        <v>4873</v>
      </c>
    </row>
    <row r="4939" customFormat="false" ht="12.75" hidden="false" customHeight="false" outlineLevel="0" collapsed="false">
      <c r="R4939" s="1" t="n">
        <f aca="false">R4938+1</f>
        <v>4874</v>
      </c>
    </row>
    <row r="4940" customFormat="false" ht="12.75" hidden="false" customHeight="false" outlineLevel="0" collapsed="false">
      <c r="R4940" s="1" t="n">
        <f aca="false">R4939+1</f>
        <v>4875</v>
      </c>
    </row>
    <row r="4941" customFormat="false" ht="12.75" hidden="false" customHeight="false" outlineLevel="0" collapsed="false">
      <c r="R4941" s="1" t="n">
        <f aca="false">R4940+1</f>
        <v>4876</v>
      </c>
    </row>
    <row r="4942" customFormat="false" ht="12.75" hidden="false" customHeight="false" outlineLevel="0" collapsed="false">
      <c r="R4942" s="1" t="n">
        <f aca="false">R4941+1</f>
        <v>4877</v>
      </c>
    </row>
    <row r="4943" customFormat="false" ht="12.75" hidden="false" customHeight="false" outlineLevel="0" collapsed="false">
      <c r="R4943" s="1" t="n">
        <f aca="false">R4942+1</f>
        <v>4878</v>
      </c>
    </row>
    <row r="4944" customFormat="false" ht="12.75" hidden="false" customHeight="false" outlineLevel="0" collapsed="false">
      <c r="R4944" s="1" t="n">
        <f aca="false">R4943+1</f>
        <v>4879</v>
      </c>
    </row>
    <row r="4945" customFormat="false" ht="12.75" hidden="false" customHeight="false" outlineLevel="0" collapsed="false">
      <c r="R4945" s="1" t="n">
        <f aca="false">R4944+1</f>
        <v>4880</v>
      </c>
    </row>
    <row r="4946" customFormat="false" ht="12.75" hidden="false" customHeight="false" outlineLevel="0" collapsed="false">
      <c r="R4946" s="1" t="n">
        <f aca="false">R4945+1</f>
        <v>4881</v>
      </c>
    </row>
    <row r="4947" customFormat="false" ht="12.75" hidden="false" customHeight="false" outlineLevel="0" collapsed="false">
      <c r="R4947" s="1" t="n">
        <f aca="false">R4946+1</f>
        <v>4882</v>
      </c>
    </row>
    <row r="4948" customFormat="false" ht="12.75" hidden="false" customHeight="false" outlineLevel="0" collapsed="false">
      <c r="R4948" s="1" t="n">
        <f aca="false">R4947+1</f>
        <v>4883</v>
      </c>
    </row>
    <row r="4949" customFormat="false" ht="12.75" hidden="false" customHeight="false" outlineLevel="0" collapsed="false">
      <c r="R4949" s="1" t="n">
        <f aca="false">R4948+1</f>
        <v>4884</v>
      </c>
    </row>
    <row r="4950" customFormat="false" ht="12.75" hidden="false" customHeight="false" outlineLevel="0" collapsed="false">
      <c r="R4950" s="1" t="n">
        <f aca="false">R4949+1</f>
        <v>4885</v>
      </c>
    </row>
    <row r="4951" customFormat="false" ht="12.75" hidden="false" customHeight="false" outlineLevel="0" collapsed="false">
      <c r="R4951" s="1" t="n">
        <f aca="false">R4950+1</f>
        <v>4886</v>
      </c>
    </row>
    <row r="4952" customFormat="false" ht="12.75" hidden="false" customHeight="false" outlineLevel="0" collapsed="false">
      <c r="R4952" s="1" t="n">
        <f aca="false">R4951+1</f>
        <v>4887</v>
      </c>
    </row>
    <row r="4953" customFormat="false" ht="12.75" hidden="false" customHeight="false" outlineLevel="0" collapsed="false">
      <c r="R4953" s="1" t="n">
        <f aca="false">R4952+1</f>
        <v>4888</v>
      </c>
    </row>
    <row r="4954" customFormat="false" ht="12.75" hidden="false" customHeight="false" outlineLevel="0" collapsed="false">
      <c r="R4954" s="1" t="n">
        <f aca="false">R4953+1</f>
        <v>4889</v>
      </c>
    </row>
    <row r="4955" customFormat="false" ht="12.75" hidden="false" customHeight="false" outlineLevel="0" collapsed="false">
      <c r="R4955" s="1" t="n">
        <f aca="false">R4954+1</f>
        <v>4890</v>
      </c>
    </row>
    <row r="4956" customFormat="false" ht="12.75" hidden="false" customHeight="false" outlineLevel="0" collapsed="false">
      <c r="R4956" s="1" t="n">
        <f aca="false">R4955+1</f>
        <v>4891</v>
      </c>
    </row>
    <row r="4957" customFormat="false" ht="12.75" hidden="false" customHeight="false" outlineLevel="0" collapsed="false">
      <c r="R4957" s="1" t="n">
        <f aca="false">R4956+1</f>
        <v>4892</v>
      </c>
    </row>
    <row r="4958" customFormat="false" ht="12.75" hidden="false" customHeight="false" outlineLevel="0" collapsed="false">
      <c r="R4958" s="1" t="n">
        <f aca="false">R4957+1</f>
        <v>4893</v>
      </c>
    </row>
    <row r="4959" customFormat="false" ht="12.75" hidden="false" customHeight="false" outlineLevel="0" collapsed="false">
      <c r="R4959" s="1" t="n">
        <f aca="false">R4958+1</f>
        <v>4894</v>
      </c>
    </row>
    <row r="4960" customFormat="false" ht="12.75" hidden="false" customHeight="false" outlineLevel="0" collapsed="false">
      <c r="R4960" s="1" t="n">
        <f aca="false">R4959+1</f>
        <v>4895</v>
      </c>
    </row>
    <row r="4961" customFormat="false" ht="12.75" hidden="false" customHeight="false" outlineLevel="0" collapsed="false">
      <c r="R4961" s="1" t="n">
        <f aca="false">R4960+1</f>
        <v>4896</v>
      </c>
    </row>
    <row r="4962" customFormat="false" ht="12.75" hidden="false" customHeight="false" outlineLevel="0" collapsed="false">
      <c r="R4962" s="1" t="n">
        <f aca="false">R4961+1</f>
        <v>4897</v>
      </c>
    </row>
    <row r="4963" customFormat="false" ht="12.75" hidden="false" customHeight="false" outlineLevel="0" collapsed="false">
      <c r="R4963" s="1" t="n">
        <f aca="false">R4962+1</f>
        <v>4898</v>
      </c>
    </row>
    <row r="4964" customFormat="false" ht="12.75" hidden="false" customHeight="false" outlineLevel="0" collapsed="false">
      <c r="R4964" s="1" t="n">
        <f aca="false">R4963+1</f>
        <v>4899</v>
      </c>
    </row>
    <row r="4965" customFormat="false" ht="12.75" hidden="false" customHeight="false" outlineLevel="0" collapsed="false">
      <c r="R4965" s="1" t="n">
        <f aca="false">R4964+1</f>
        <v>4900</v>
      </c>
    </row>
    <row r="4966" customFormat="false" ht="12.75" hidden="false" customHeight="false" outlineLevel="0" collapsed="false">
      <c r="R4966" s="1" t="n">
        <f aca="false">R4965+1</f>
        <v>4901</v>
      </c>
    </row>
    <row r="4967" customFormat="false" ht="12.75" hidden="false" customHeight="false" outlineLevel="0" collapsed="false">
      <c r="R4967" s="1" t="n">
        <f aca="false">R4966+1</f>
        <v>4902</v>
      </c>
    </row>
    <row r="4968" customFormat="false" ht="12.75" hidden="false" customHeight="false" outlineLevel="0" collapsed="false">
      <c r="R4968" s="1" t="n">
        <f aca="false">R4967+1</f>
        <v>4903</v>
      </c>
    </row>
    <row r="4969" customFormat="false" ht="12.75" hidden="false" customHeight="false" outlineLevel="0" collapsed="false">
      <c r="R4969" s="1" t="n">
        <f aca="false">R4968+1</f>
        <v>4904</v>
      </c>
    </row>
    <row r="4970" customFormat="false" ht="12.75" hidden="false" customHeight="false" outlineLevel="0" collapsed="false">
      <c r="R4970" s="1" t="n">
        <f aca="false">R4969+1</f>
        <v>4905</v>
      </c>
    </row>
    <row r="4971" customFormat="false" ht="12.75" hidden="false" customHeight="false" outlineLevel="0" collapsed="false">
      <c r="R4971" s="1" t="n">
        <f aca="false">R4970+1</f>
        <v>4906</v>
      </c>
    </row>
    <row r="4972" customFormat="false" ht="12.75" hidden="false" customHeight="false" outlineLevel="0" collapsed="false">
      <c r="R4972" s="1" t="n">
        <f aca="false">R4971+1</f>
        <v>4907</v>
      </c>
    </row>
    <row r="4973" customFormat="false" ht="12.75" hidden="false" customHeight="false" outlineLevel="0" collapsed="false">
      <c r="R4973" s="1" t="n">
        <f aca="false">R4972+1</f>
        <v>4908</v>
      </c>
    </row>
    <row r="4974" customFormat="false" ht="12.75" hidden="false" customHeight="false" outlineLevel="0" collapsed="false">
      <c r="R4974" s="1" t="n">
        <f aca="false">R4973+1</f>
        <v>4909</v>
      </c>
    </row>
    <row r="4975" customFormat="false" ht="12.75" hidden="false" customHeight="false" outlineLevel="0" collapsed="false">
      <c r="R4975" s="1" t="n">
        <f aca="false">R4974+1</f>
        <v>4910</v>
      </c>
    </row>
    <row r="4976" customFormat="false" ht="12.75" hidden="false" customHeight="false" outlineLevel="0" collapsed="false">
      <c r="R4976" s="1" t="n">
        <f aca="false">R4975+1</f>
        <v>4911</v>
      </c>
    </row>
    <row r="4977" customFormat="false" ht="12.75" hidden="false" customHeight="false" outlineLevel="0" collapsed="false">
      <c r="R4977" s="1" t="n">
        <f aca="false">R4976+1</f>
        <v>4912</v>
      </c>
    </row>
    <row r="4978" customFormat="false" ht="12.75" hidden="false" customHeight="false" outlineLevel="0" collapsed="false">
      <c r="R4978" s="1" t="n">
        <f aca="false">R4977+1</f>
        <v>4913</v>
      </c>
    </row>
    <row r="4979" customFormat="false" ht="12.75" hidden="false" customHeight="false" outlineLevel="0" collapsed="false">
      <c r="R4979" s="1" t="n">
        <f aca="false">R4978+1</f>
        <v>4914</v>
      </c>
    </row>
    <row r="4980" customFormat="false" ht="12.75" hidden="false" customHeight="false" outlineLevel="0" collapsed="false">
      <c r="R4980" s="1" t="n">
        <f aca="false">R4979+1</f>
        <v>4915</v>
      </c>
    </row>
    <row r="4981" customFormat="false" ht="12.75" hidden="false" customHeight="false" outlineLevel="0" collapsed="false">
      <c r="R4981" s="1" t="n">
        <f aca="false">R4980+1</f>
        <v>4916</v>
      </c>
    </row>
    <row r="4982" customFormat="false" ht="12.75" hidden="false" customHeight="false" outlineLevel="0" collapsed="false">
      <c r="R4982" s="1" t="n">
        <f aca="false">R4981+1</f>
        <v>4917</v>
      </c>
    </row>
    <row r="4983" customFormat="false" ht="12.75" hidden="false" customHeight="false" outlineLevel="0" collapsed="false">
      <c r="R4983" s="1" t="n">
        <f aca="false">R4982+1</f>
        <v>4918</v>
      </c>
    </row>
    <row r="4984" customFormat="false" ht="12.75" hidden="false" customHeight="false" outlineLevel="0" collapsed="false">
      <c r="R4984" s="1" t="n">
        <f aca="false">R4983+1</f>
        <v>4919</v>
      </c>
    </row>
    <row r="4985" customFormat="false" ht="12.75" hidden="false" customHeight="false" outlineLevel="0" collapsed="false">
      <c r="R4985" s="1" t="n">
        <f aca="false">R4984+1</f>
        <v>4920</v>
      </c>
    </row>
    <row r="4986" customFormat="false" ht="12.75" hidden="false" customHeight="false" outlineLevel="0" collapsed="false">
      <c r="R4986" s="1" t="n">
        <f aca="false">R4985+1</f>
        <v>4921</v>
      </c>
    </row>
    <row r="4987" customFormat="false" ht="12.75" hidden="false" customHeight="false" outlineLevel="0" collapsed="false">
      <c r="R4987" s="1" t="n">
        <f aca="false">R4986+1</f>
        <v>4922</v>
      </c>
    </row>
    <row r="4988" customFormat="false" ht="12.75" hidden="false" customHeight="false" outlineLevel="0" collapsed="false">
      <c r="R4988" s="1" t="n">
        <f aca="false">R4987+1</f>
        <v>4923</v>
      </c>
    </row>
    <row r="4989" customFormat="false" ht="12.75" hidden="false" customHeight="false" outlineLevel="0" collapsed="false">
      <c r="R4989" s="1" t="n">
        <f aca="false">R4988+1</f>
        <v>4924</v>
      </c>
    </row>
    <row r="4990" customFormat="false" ht="12.75" hidden="false" customHeight="false" outlineLevel="0" collapsed="false">
      <c r="R4990" s="1" t="n">
        <f aca="false">R4989+1</f>
        <v>4925</v>
      </c>
    </row>
    <row r="4991" customFormat="false" ht="12.75" hidden="false" customHeight="false" outlineLevel="0" collapsed="false">
      <c r="R4991" s="1" t="n">
        <f aca="false">R4990+1</f>
        <v>4926</v>
      </c>
    </row>
    <row r="4992" customFormat="false" ht="12.75" hidden="false" customHeight="false" outlineLevel="0" collapsed="false">
      <c r="R4992" s="1" t="n">
        <f aca="false">R4991+1</f>
        <v>4927</v>
      </c>
    </row>
    <row r="4993" customFormat="false" ht="12.75" hidden="false" customHeight="false" outlineLevel="0" collapsed="false">
      <c r="R4993" s="1" t="n">
        <f aca="false">R4992+1</f>
        <v>4928</v>
      </c>
    </row>
    <row r="4994" customFormat="false" ht="12.75" hidden="false" customHeight="false" outlineLevel="0" collapsed="false">
      <c r="R4994" s="1" t="n">
        <f aca="false">R4993+1</f>
        <v>4929</v>
      </c>
    </row>
    <row r="4995" customFormat="false" ht="12.75" hidden="false" customHeight="false" outlineLevel="0" collapsed="false">
      <c r="R4995" s="1" t="n">
        <f aca="false">R4994+1</f>
        <v>4930</v>
      </c>
    </row>
    <row r="4996" customFormat="false" ht="12.75" hidden="false" customHeight="false" outlineLevel="0" collapsed="false">
      <c r="R4996" s="1" t="n">
        <f aca="false">R4995+1</f>
        <v>4931</v>
      </c>
    </row>
    <row r="4997" customFormat="false" ht="12.75" hidden="false" customHeight="false" outlineLevel="0" collapsed="false">
      <c r="R4997" s="1" t="n">
        <f aca="false">R4996+1</f>
        <v>4932</v>
      </c>
    </row>
    <row r="4998" customFormat="false" ht="12.75" hidden="false" customHeight="false" outlineLevel="0" collapsed="false">
      <c r="R4998" s="1" t="n">
        <f aca="false">R4997+1</f>
        <v>4933</v>
      </c>
    </row>
    <row r="4999" customFormat="false" ht="12.75" hidden="false" customHeight="false" outlineLevel="0" collapsed="false">
      <c r="R4999" s="1" t="n">
        <f aca="false">R4998+1</f>
        <v>4934</v>
      </c>
    </row>
    <row r="5000" customFormat="false" ht="12.75" hidden="false" customHeight="false" outlineLevel="0" collapsed="false">
      <c r="R5000" s="1" t="n">
        <f aca="false">R4999+1</f>
        <v>4935</v>
      </c>
    </row>
    <row r="5001" customFormat="false" ht="12.75" hidden="false" customHeight="false" outlineLevel="0" collapsed="false">
      <c r="R5001" s="1" t="n">
        <f aca="false">R5000+1</f>
        <v>4936</v>
      </c>
    </row>
    <row r="5002" customFormat="false" ht="12.75" hidden="false" customHeight="false" outlineLevel="0" collapsed="false">
      <c r="R5002" s="1" t="n">
        <f aca="false">R5001+1</f>
        <v>4937</v>
      </c>
    </row>
    <row r="5003" customFormat="false" ht="12.75" hidden="false" customHeight="false" outlineLevel="0" collapsed="false">
      <c r="R5003" s="1" t="n">
        <f aca="false">R5002+1</f>
        <v>4938</v>
      </c>
    </row>
    <row r="5004" customFormat="false" ht="12.75" hidden="false" customHeight="false" outlineLevel="0" collapsed="false">
      <c r="R5004" s="1" t="n">
        <f aca="false">R5003+1</f>
        <v>4939</v>
      </c>
    </row>
    <row r="5005" customFormat="false" ht="12.75" hidden="false" customHeight="false" outlineLevel="0" collapsed="false">
      <c r="R5005" s="1" t="n">
        <f aca="false">R5004+1</f>
        <v>4940</v>
      </c>
    </row>
    <row r="5006" customFormat="false" ht="12.75" hidden="false" customHeight="false" outlineLevel="0" collapsed="false">
      <c r="R5006" s="1" t="n">
        <f aca="false">R5005+1</f>
        <v>4941</v>
      </c>
    </row>
    <row r="5007" customFormat="false" ht="12.75" hidden="false" customHeight="false" outlineLevel="0" collapsed="false">
      <c r="R5007" s="1" t="n">
        <f aca="false">R5006+1</f>
        <v>4942</v>
      </c>
    </row>
    <row r="5008" customFormat="false" ht="12.75" hidden="false" customHeight="false" outlineLevel="0" collapsed="false">
      <c r="R5008" s="1" t="n">
        <f aca="false">R5007+1</f>
        <v>4943</v>
      </c>
    </row>
    <row r="5009" customFormat="false" ht="12.75" hidden="false" customHeight="false" outlineLevel="0" collapsed="false">
      <c r="R5009" s="1" t="n">
        <f aca="false">R5008+1</f>
        <v>4944</v>
      </c>
    </row>
    <row r="5010" customFormat="false" ht="12.75" hidden="false" customHeight="false" outlineLevel="0" collapsed="false">
      <c r="R5010" s="1" t="n">
        <f aca="false">R5009+1</f>
        <v>4945</v>
      </c>
    </row>
    <row r="5011" customFormat="false" ht="12.75" hidden="false" customHeight="false" outlineLevel="0" collapsed="false">
      <c r="R5011" s="1" t="n">
        <f aca="false">R5010+1</f>
        <v>4946</v>
      </c>
    </row>
    <row r="5012" customFormat="false" ht="12.75" hidden="false" customHeight="false" outlineLevel="0" collapsed="false">
      <c r="R5012" s="1" t="n">
        <f aca="false">R5011+1</f>
        <v>4947</v>
      </c>
    </row>
    <row r="5013" customFormat="false" ht="12.75" hidden="false" customHeight="false" outlineLevel="0" collapsed="false">
      <c r="R5013" s="1" t="n">
        <f aca="false">R5012+1</f>
        <v>4948</v>
      </c>
    </row>
    <row r="5014" customFormat="false" ht="12.75" hidden="false" customHeight="false" outlineLevel="0" collapsed="false">
      <c r="R5014" s="1" t="n">
        <f aca="false">R5013+1</f>
        <v>4949</v>
      </c>
    </row>
    <row r="5015" customFormat="false" ht="12.75" hidden="false" customHeight="false" outlineLevel="0" collapsed="false">
      <c r="R5015" s="1" t="n">
        <f aca="false">R5014+1</f>
        <v>4950</v>
      </c>
    </row>
    <row r="5016" customFormat="false" ht="12.75" hidden="false" customHeight="false" outlineLevel="0" collapsed="false">
      <c r="R5016" s="1" t="n">
        <f aca="false">R5015+1</f>
        <v>4951</v>
      </c>
    </row>
    <row r="5017" customFormat="false" ht="12.75" hidden="false" customHeight="false" outlineLevel="0" collapsed="false">
      <c r="R5017" s="1" t="n">
        <f aca="false">R5016+1</f>
        <v>4952</v>
      </c>
    </row>
    <row r="5018" customFormat="false" ht="12.75" hidden="false" customHeight="false" outlineLevel="0" collapsed="false">
      <c r="R5018" s="1" t="n">
        <f aca="false">R5017+1</f>
        <v>4953</v>
      </c>
    </row>
    <row r="5019" customFormat="false" ht="12.75" hidden="false" customHeight="false" outlineLevel="0" collapsed="false">
      <c r="R5019" s="1" t="n">
        <f aca="false">R5018+1</f>
        <v>4954</v>
      </c>
    </row>
    <row r="5020" customFormat="false" ht="12.75" hidden="false" customHeight="false" outlineLevel="0" collapsed="false">
      <c r="R5020" s="1" t="n">
        <f aca="false">R5019+1</f>
        <v>4955</v>
      </c>
    </row>
    <row r="5021" customFormat="false" ht="12.75" hidden="false" customHeight="false" outlineLevel="0" collapsed="false">
      <c r="R5021" s="1" t="n">
        <f aca="false">R5020+1</f>
        <v>4956</v>
      </c>
    </row>
    <row r="5022" customFormat="false" ht="12.75" hidden="false" customHeight="false" outlineLevel="0" collapsed="false">
      <c r="R5022" s="1" t="n">
        <f aca="false">R5021+1</f>
        <v>4957</v>
      </c>
    </row>
    <row r="5023" customFormat="false" ht="12.75" hidden="false" customHeight="false" outlineLevel="0" collapsed="false">
      <c r="R5023" s="1" t="n">
        <f aca="false">R5022+1</f>
        <v>4958</v>
      </c>
    </row>
    <row r="5024" customFormat="false" ht="12.75" hidden="false" customHeight="false" outlineLevel="0" collapsed="false">
      <c r="R5024" s="1" t="n">
        <f aca="false">R5023+1</f>
        <v>4959</v>
      </c>
    </row>
    <row r="5025" customFormat="false" ht="12.75" hidden="false" customHeight="false" outlineLevel="0" collapsed="false">
      <c r="R5025" s="1" t="n">
        <f aca="false">R5024+1</f>
        <v>4960</v>
      </c>
    </row>
    <row r="5026" customFormat="false" ht="12.75" hidden="false" customHeight="false" outlineLevel="0" collapsed="false">
      <c r="R5026" s="1" t="n">
        <f aca="false">R5025+1</f>
        <v>4961</v>
      </c>
    </row>
    <row r="5027" customFormat="false" ht="12.75" hidden="false" customHeight="false" outlineLevel="0" collapsed="false">
      <c r="R5027" s="1" t="n">
        <f aca="false">R5026+1</f>
        <v>4962</v>
      </c>
    </row>
    <row r="5028" customFormat="false" ht="12.75" hidden="false" customHeight="false" outlineLevel="0" collapsed="false">
      <c r="R5028" s="1" t="n">
        <f aca="false">R5027+1</f>
        <v>4963</v>
      </c>
    </row>
    <row r="5029" customFormat="false" ht="12.75" hidden="false" customHeight="false" outlineLevel="0" collapsed="false">
      <c r="R5029" s="1" t="n">
        <f aca="false">R5028+1</f>
        <v>4964</v>
      </c>
    </row>
    <row r="5030" customFormat="false" ht="12.75" hidden="false" customHeight="false" outlineLevel="0" collapsed="false">
      <c r="R5030" s="1" t="n">
        <f aca="false">R5029+1</f>
        <v>4965</v>
      </c>
    </row>
    <row r="5031" customFormat="false" ht="12.75" hidden="false" customHeight="false" outlineLevel="0" collapsed="false">
      <c r="R5031" s="1" t="n">
        <f aca="false">R5030+1</f>
        <v>4966</v>
      </c>
    </row>
    <row r="5032" customFormat="false" ht="12.75" hidden="false" customHeight="false" outlineLevel="0" collapsed="false">
      <c r="R5032" s="1" t="n">
        <f aca="false">R5031+1</f>
        <v>4967</v>
      </c>
    </row>
    <row r="5033" customFormat="false" ht="12.75" hidden="false" customHeight="false" outlineLevel="0" collapsed="false">
      <c r="R5033" s="1" t="n">
        <f aca="false">R5032+1</f>
        <v>4968</v>
      </c>
    </row>
    <row r="5034" customFormat="false" ht="12.75" hidden="false" customHeight="false" outlineLevel="0" collapsed="false">
      <c r="R5034" s="1" t="n">
        <f aca="false">R5033+1</f>
        <v>4969</v>
      </c>
    </row>
    <row r="5035" customFormat="false" ht="12.75" hidden="false" customHeight="false" outlineLevel="0" collapsed="false">
      <c r="R5035" s="1" t="n">
        <f aca="false">R5034+1</f>
        <v>4970</v>
      </c>
    </row>
    <row r="5036" customFormat="false" ht="12.75" hidden="false" customHeight="false" outlineLevel="0" collapsed="false">
      <c r="R5036" s="1" t="n">
        <f aca="false">R5035+1</f>
        <v>4971</v>
      </c>
    </row>
    <row r="5037" customFormat="false" ht="12.75" hidden="false" customHeight="false" outlineLevel="0" collapsed="false">
      <c r="R5037" s="1" t="n">
        <f aca="false">R5036+1</f>
        <v>4972</v>
      </c>
    </row>
    <row r="5038" customFormat="false" ht="12.75" hidden="false" customHeight="false" outlineLevel="0" collapsed="false">
      <c r="R5038" s="1" t="n">
        <f aca="false">R5037+1</f>
        <v>4973</v>
      </c>
    </row>
    <row r="5039" customFormat="false" ht="12.75" hidden="false" customHeight="false" outlineLevel="0" collapsed="false">
      <c r="R5039" s="1" t="n">
        <f aca="false">R5038+1</f>
        <v>4974</v>
      </c>
    </row>
    <row r="5040" customFormat="false" ht="12.75" hidden="false" customHeight="false" outlineLevel="0" collapsed="false">
      <c r="R5040" s="1" t="n">
        <f aca="false">R5039+1</f>
        <v>4975</v>
      </c>
    </row>
    <row r="5041" customFormat="false" ht="12.75" hidden="false" customHeight="false" outlineLevel="0" collapsed="false">
      <c r="R5041" s="1" t="n">
        <f aca="false">R5040+1</f>
        <v>4976</v>
      </c>
    </row>
    <row r="5042" customFormat="false" ht="12.75" hidden="false" customHeight="false" outlineLevel="0" collapsed="false">
      <c r="R5042" s="1" t="n">
        <f aca="false">R5041+1</f>
        <v>4977</v>
      </c>
    </row>
    <row r="5043" customFormat="false" ht="12.75" hidden="false" customHeight="false" outlineLevel="0" collapsed="false">
      <c r="R5043" s="1" t="n">
        <f aca="false">R5042+1</f>
        <v>4978</v>
      </c>
    </row>
    <row r="5044" customFormat="false" ht="12.75" hidden="false" customHeight="false" outlineLevel="0" collapsed="false">
      <c r="R5044" s="1" t="n">
        <f aca="false">R5043+1</f>
        <v>4979</v>
      </c>
    </row>
    <row r="5045" customFormat="false" ht="12.75" hidden="false" customHeight="false" outlineLevel="0" collapsed="false">
      <c r="R5045" s="1" t="n">
        <f aca="false">R5044+1</f>
        <v>4980</v>
      </c>
    </row>
    <row r="5046" customFormat="false" ht="12.75" hidden="false" customHeight="false" outlineLevel="0" collapsed="false">
      <c r="R5046" s="1" t="n">
        <f aca="false">R5045+1</f>
        <v>4981</v>
      </c>
    </row>
    <row r="5047" customFormat="false" ht="12.75" hidden="false" customHeight="false" outlineLevel="0" collapsed="false">
      <c r="R5047" s="1" t="n">
        <f aca="false">R5046+1</f>
        <v>4982</v>
      </c>
    </row>
    <row r="5048" customFormat="false" ht="12.75" hidden="false" customHeight="false" outlineLevel="0" collapsed="false">
      <c r="R5048" s="1" t="n">
        <f aca="false">R5047+1</f>
        <v>4983</v>
      </c>
    </row>
    <row r="5049" customFormat="false" ht="12.75" hidden="false" customHeight="false" outlineLevel="0" collapsed="false">
      <c r="R5049" s="1" t="n">
        <f aca="false">R5048+1</f>
        <v>4984</v>
      </c>
    </row>
    <row r="5050" customFormat="false" ht="12.75" hidden="false" customHeight="false" outlineLevel="0" collapsed="false">
      <c r="R5050" s="1" t="n">
        <f aca="false">R5049+1</f>
        <v>4985</v>
      </c>
    </row>
    <row r="5051" customFormat="false" ht="12.75" hidden="false" customHeight="false" outlineLevel="0" collapsed="false">
      <c r="R5051" s="1" t="n">
        <f aca="false">R5050+1</f>
        <v>4986</v>
      </c>
    </row>
    <row r="5052" customFormat="false" ht="12.75" hidden="false" customHeight="false" outlineLevel="0" collapsed="false">
      <c r="R5052" s="1" t="n">
        <f aca="false">R5051+1</f>
        <v>4987</v>
      </c>
    </row>
    <row r="5053" customFormat="false" ht="12.75" hidden="false" customHeight="false" outlineLevel="0" collapsed="false">
      <c r="R5053" s="1" t="n">
        <f aca="false">R5052+1</f>
        <v>4988</v>
      </c>
    </row>
    <row r="5054" customFormat="false" ht="12.75" hidden="false" customHeight="false" outlineLevel="0" collapsed="false">
      <c r="R5054" s="1" t="n">
        <f aca="false">R5053+1</f>
        <v>4989</v>
      </c>
    </row>
    <row r="5055" customFormat="false" ht="12.75" hidden="false" customHeight="false" outlineLevel="0" collapsed="false">
      <c r="R5055" s="1" t="n">
        <f aca="false">R5054+1</f>
        <v>4990</v>
      </c>
    </row>
    <row r="5056" customFormat="false" ht="12.75" hidden="false" customHeight="false" outlineLevel="0" collapsed="false">
      <c r="R5056" s="1" t="n">
        <f aca="false">R5055+1</f>
        <v>4991</v>
      </c>
    </row>
    <row r="5057" customFormat="false" ht="12.75" hidden="false" customHeight="false" outlineLevel="0" collapsed="false">
      <c r="R5057" s="1" t="n">
        <f aca="false">R5056+1</f>
        <v>4992</v>
      </c>
    </row>
    <row r="5058" customFormat="false" ht="12.75" hidden="false" customHeight="false" outlineLevel="0" collapsed="false">
      <c r="R5058" s="1" t="n">
        <f aca="false">R5057+1</f>
        <v>4993</v>
      </c>
    </row>
    <row r="5059" customFormat="false" ht="12.75" hidden="false" customHeight="false" outlineLevel="0" collapsed="false">
      <c r="R5059" s="1" t="n">
        <f aca="false">R5058+1</f>
        <v>4994</v>
      </c>
    </row>
    <row r="5060" customFormat="false" ht="12.75" hidden="false" customHeight="false" outlineLevel="0" collapsed="false">
      <c r="R5060" s="1" t="n">
        <f aca="false">R5059+1</f>
        <v>4995</v>
      </c>
    </row>
    <row r="5061" customFormat="false" ht="12.75" hidden="false" customHeight="false" outlineLevel="0" collapsed="false">
      <c r="R5061" s="1" t="n">
        <f aca="false">R5060+1</f>
        <v>4996</v>
      </c>
    </row>
    <row r="5062" customFormat="false" ht="12.75" hidden="false" customHeight="false" outlineLevel="0" collapsed="false">
      <c r="R5062" s="1" t="n">
        <f aca="false">R5061+1</f>
        <v>4997</v>
      </c>
    </row>
    <row r="5063" customFormat="false" ht="12.75" hidden="false" customHeight="false" outlineLevel="0" collapsed="false">
      <c r="R5063" s="1" t="n">
        <f aca="false">R5062+1</f>
        <v>4998</v>
      </c>
    </row>
    <row r="5064" customFormat="false" ht="12.75" hidden="false" customHeight="false" outlineLevel="0" collapsed="false">
      <c r="R5064" s="1" t="n">
        <f aca="false">R5063+1</f>
        <v>4999</v>
      </c>
    </row>
    <row r="5065" customFormat="false" ht="12.75" hidden="false" customHeight="false" outlineLevel="0" collapsed="false">
      <c r="R5065" s="1" t="n">
        <f aca="false">R5064+1</f>
        <v>5000</v>
      </c>
    </row>
    <row r="5066" customFormat="false" ht="12.75" hidden="false" customHeight="false" outlineLevel="0" collapsed="false">
      <c r="R5066" s="1" t="n">
        <f aca="false">R5065+1</f>
        <v>5001</v>
      </c>
    </row>
    <row r="5067" customFormat="false" ht="12.75" hidden="false" customHeight="false" outlineLevel="0" collapsed="false">
      <c r="R5067" s="1" t="n">
        <f aca="false">R5066+1</f>
        <v>5002</v>
      </c>
    </row>
    <row r="5068" customFormat="false" ht="12.75" hidden="false" customHeight="false" outlineLevel="0" collapsed="false">
      <c r="R5068" s="1" t="n">
        <f aca="false">R5067+1</f>
        <v>5003</v>
      </c>
    </row>
    <row r="5069" customFormat="false" ht="12.75" hidden="false" customHeight="false" outlineLevel="0" collapsed="false">
      <c r="R5069" s="1" t="n">
        <f aca="false">R5068+1</f>
        <v>5004</v>
      </c>
    </row>
    <row r="5070" customFormat="false" ht="12.75" hidden="false" customHeight="false" outlineLevel="0" collapsed="false">
      <c r="R5070" s="1" t="n">
        <f aca="false">R5069+1</f>
        <v>5005</v>
      </c>
    </row>
    <row r="5071" customFormat="false" ht="12.75" hidden="false" customHeight="false" outlineLevel="0" collapsed="false">
      <c r="R5071" s="1" t="n">
        <f aca="false">R5070+1</f>
        <v>5006</v>
      </c>
    </row>
    <row r="5072" customFormat="false" ht="12.75" hidden="false" customHeight="false" outlineLevel="0" collapsed="false">
      <c r="R5072" s="1" t="n">
        <f aca="false">R5071+1</f>
        <v>5007</v>
      </c>
    </row>
    <row r="5073" customFormat="false" ht="12.75" hidden="false" customHeight="false" outlineLevel="0" collapsed="false">
      <c r="R5073" s="1" t="n">
        <f aca="false">R5072+1</f>
        <v>5008</v>
      </c>
    </row>
    <row r="5074" customFormat="false" ht="12.75" hidden="false" customHeight="false" outlineLevel="0" collapsed="false">
      <c r="R5074" s="1" t="n">
        <f aca="false">R5073+1</f>
        <v>5009</v>
      </c>
    </row>
    <row r="5075" customFormat="false" ht="12.75" hidden="false" customHeight="false" outlineLevel="0" collapsed="false">
      <c r="R5075" s="1" t="n">
        <f aca="false">R5074+1</f>
        <v>5010</v>
      </c>
    </row>
    <row r="5076" customFormat="false" ht="12.75" hidden="false" customHeight="false" outlineLevel="0" collapsed="false">
      <c r="R5076" s="1" t="n">
        <f aca="false">R5075+1</f>
        <v>5011</v>
      </c>
    </row>
    <row r="5077" customFormat="false" ht="12.75" hidden="false" customHeight="false" outlineLevel="0" collapsed="false">
      <c r="R5077" s="1" t="n">
        <f aca="false">R5076+1</f>
        <v>5012</v>
      </c>
    </row>
    <row r="5078" customFormat="false" ht="12.75" hidden="false" customHeight="false" outlineLevel="0" collapsed="false">
      <c r="R5078" s="1" t="n">
        <f aca="false">R5077+1</f>
        <v>5013</v>
      </c>
    </row>
    <row r="5079" customFormat="false" ht="12.75" hidden="false" customHeight="false" outlineLevel="0" collapsed="false">
      <c r="R5079" s="1" t="n">
        <f aca="false">R5078+1</f>
        <v>5014</v>
      </c>
    </row>
    <row r="5080" customFormat="false" ht="12.75" hidden="false" customHeight="false" outlineLevel="0" collapsed="false">
      <c r="R5080" s="1" t="n">
        <f aca="false">R5079+1</f>
        <v>5015</v>
      </c>
    </row>
    <row r="5081" customFormat="false" ht="12.75" hidden="false" customHeight="false" outlineLevel="0" collapsed="false">
      <c r="R5081" s="1" t="n">
        <f aca="false">R5080+1</f>
        <v>5016</v>
      </c>
    </row>
    <row r="5082" customFormat="false" ht="12.75" hidden="false" customHeight="false" outlineLevel="0" collapsed="false">
      <c r="R5082" s="1" t="n">
        <f aca="false">R5081+1</f>
        <v>5017</v>
      </c>
    </row>
    <row r="5083" customFormat="false" ht="12.75" hidden="false" customHeight="false" outlineLevel="0" collapsed="false">
      <c r="R5083" s="1" t="n">
        <f aca="false">R5082+1</f>
        <v>5018</v>
      </c>
    </row>
    <row r="5084" customFormat="false" ht="12.75" hidden="false" customHeight="false" outlineLevel="0" collapsed="false">
      <c r="R5084" s="1" t="n">
        <f aca="false">R5083+1</f>
        <v>5019</v>
      </c>
    </row>
    <row r="5085" customFormat="false" ht="12.75" hidden="false" customHeight="false" outlineLevel="0" collapsed="false">
      <c r="R5085" s="1" t="n">
        <f aca="false">R5084+1</f>
        <v>5020</v>
      </c>
    </row>
    <row r="5086" customFormat="false" ht="12.75" hidden="false" customHeight="false" outlineLevel="0" collapsed="false">
      <c r="R5086" s="1" t="n">
        <f aca="false">R5085+1</f>
        <v>5021</v>
      </c>
    </row>
    <row r="5087" customFormat="false" ht="12.75" hidden="false" customHeight="false" outlineLevel="0" collapsed="false">
      <c r="R5087" s="1" t="n">
        <f aca="false">R5086+1</f>
        <v>5022</v>
      </c>
    </row>
    <row r="5088" customFormat="false" ht="12.75" hidden="false" customHeight="false" outlineLevel="0" collapsed="false">
      <c r="R5088" s="1" t="n">
        <f aca="false">R5087+1</f>
        <v>5023</v>
      </c>
    </row>
    <row r="5089" customFormat="false" ht="12.75" hidden="false" customHeight="false" outlineLevel="0" collapsed="false">
      <c r="R5089" s="1" t="n">
        <f aca="false">R5088+1</f>
        <v>5024</v>
      </c>
    </row>
    <row r="5090" customFormat="false" ht="12.75" hidden="false" customHeight="false" outlineLevel="0" collapsed="false">
      <c r="R5090" s="1" t="n">
        <f aca="false">R5089+1</f>
        <v>5025</v>
      </c>
    </row>
    <row r="5091" customFormat="false" ht="12.75" hidden="false" customHeight="false" outlineLevel="0" collapsed="false">
      <c r="R5091" s="1" t="n">
        <f aca="false">R5090+1</f>
        <v>5026</v>
      </c>
    </row>
    <row r="5092" customFormat="false" ht="12.75" hidden="false" customHeight="false" outlineLevel="0" collapsed="false">
      <c r="R5092" s="1" t="n">
        <f aca="false">R5091+1</f>
        <v>5027</v>
      </c>
    </row>
    <row r="5093" customFormat="false" ht="12.75" hidden="false" customHeight="false" outlineLevel="0" collapsed="false">
      <c r="R5093" s="1" t="n">
        <f aca="false">R5092+1</f>
        <v>5028</v>
      </c>
    </row>
    <row r="5094" customFormat="false" ht="12.75" hidden="false" customHeight="false" outlineLevel="0" collapsed="false">
      <c r="R5094" s="1" t="n">
        <f aca="false">R5093+1</f>
        <v>5029</v>
      </c>
    </row>
    <row r="5095" customFormat="false" ht="12.75" hidden="false" customHeight="false" outlineLevel="0" collapsed="false">
      <c r="R5095" s="1" t="n">
        <f aca="false">R5094+1</f>
        <v>5030</v>
      </c>
    </row>
    <row r="5096" customFormat="false" ht="12.75" hidden="false" customHeight="false" outlineLevel="0" collapsed="false">
      <c r="R5096" s="1" t="n">
        <f aca="false">R5095+1</f>
        <v>5031</v>
      </c>
    </row>
    <row r="5097" customFormat="false" ht="12.75" hidden="false" customHeight="false" outlineLevel="0" collapsed="false">
      <c r="R5097" s="1" t="n">
        <f aca="false">R5096+1</f>
        <v>5032</v>
      </c>
    </row>
    <row r="5098" customFormat="false" ht="12.75" hidden="false" customHeight="false" outlineLevel="0" collapsed="false">
      <c r="R5098" s="1" t="n">
        <f aca="false">R5097+1</f>
        <v>5033</v>
      </c>
    </row>
    <row r="5099" customFormat="false" ht="12.75" hidden="false" customHeight="false" outlineLevel="0" collapsed="false">
      <c r="R5099" s="1" t="n">
        <f aca="false">R5098+1</f>
        <v>5034</v>
      </c>
    </row>
    <row r="5100" customFormat="false" ht="12.75" hidden="false" customHeight="false" outlineLevel="0" collapsed="false">
      <c r="R5100" s="1" t="n">
        <f aca="false">R5099+1</f>
        <v>5035</v>
      </c>
    </row>
    <row r="5101" customFormat="false" ht="12.75" hidden="false" customHeight="false" outlineLevel="0" collapsed="false">
      <c r="R5101" s="1" t="n">
        <f aca="false">R5100+1</f>
        <v>5036</v>
      </c>
    </row>
    <row r="5102" customFormat="false" ht="12.75" hidden="false" customHeight="false" outlineLevel="0" collapsed="false">
      <c r="R5102" s="1" t="n">
        <f aca="false">R5101+1</f>
        <v>5037</v>
      </c>
    </row>
    <row r="5103" customFormat="false" ht="12.75" hidden="false" customHeight="false" outlineLevel="0" collapsed="false">
      <c r="R5103" s="1" t="n">
        <f aca="false">R5102+1</f>
        <v>5038</v>
      </c>
    </row>
    <row r="5104" customFormat="false" ht="12.75" hidden="false" customHeight="false" outlineLevel="0" collapsed="false">
      <c r="R5104" s="1" t="n">
        <f aca="false">R5103+1</f>
        <v>5039</v>
      </c>
    </row>
    <row r="5105" customFormat="false" ht="12.75" hidden="false" customHeight="false" outlineLevel="0" collapsed="false">
      <c r="R5105" s="1" t="n">
        <f aca="false">R5104+1</f>
        <v>5040</v>
      </c>
    </row>
    <row r="5106" customFormat="false" ht="12.75" hidden="false" customHeight="false" outlineLevel="0" collapsed="false">
      <c r="R5106" s="1" t="n">
        <f aca="false">R5105+1</f>
        <v>5041</v>
      </c>
    </row>
    <row r="5107" customFormat="false" ht="12.75" hidden="false" customHeight="false" outlineLevel="0" collapsed="false">
      <c r="R5107" s="1" t="n">
        <f aca="false">R5106+1</f>
        <v>5042</v>
      </c>
    </row>
    <row r="5108" customFormat="false" ht="12.75" hidden="false" customHeight="false" outlineLevel="0" collapsed="false">
      <c r="R5108" s="1" t="n">
        <f aca="false">R5107+1</f>
        <v>5043</v>
      </c>
    </row>
    <row r="5109" customFormat="false" ht="12.75" hidden="false" customHeight="false" outlineLevel="0" collapsed="false">
      <c r="R5109" s="1" t="n">
        <f aca="false">R5108+1</f>
        <v>5044</v>
      </c>
    </row>
    <row r="5110" customFormat="false" ht="12.75" hidden="false" customHeight="false" outlineLevel="0" collapsed="false">
      <c r="R5110" s="1" t="n">
        <f aca="false">R5109+1</f>
        <v>5045</v>
      </c>
    </row>
    <row r="5111" customFormat="false" ht="12.75" hidden="false" customHeight="false" outlineLevel="0" collapsed="false">
      <c r="R5111" s="1" t="n">
        <f aca="false">R5110+1</f>
        <v>5046</v>
      </c>
    </row>
    <row r="5112" customFormat="false" ht="12.75" hidden="false" customHeight="false" outlineLevel="0" collapsed="false">
      <c r="R5112" s="1" t="n">
        <f aca="false">R5111+1</f>
        <v>5047</v>
      </c>
    </row>
    <row r="5113" customFormat="false" ht="12.75" hidden="false" customHeight="false" outlineLevel="0" collapsed="false">
      <c r="R5113" s="1" t="n">
        <f aca="false">R5112+1</f>
        <v>5048</v>
      </c>
    </row>
    <row r="5114" customFormat="false" ht="12.75" hidden="false" customHeight="false" outlineLevel="0" collapsed="false">
      <c r="R5114" s="1" t="n">
        <f aca="false">R5113+1</f>
        <v>5049</v>
      </c>
    </row>
    <row r="5115" customFormat="false" ht="12.75" hidden="false" customHeight="false" outlineLevel="0" collapsed="false">
      <c r="R5115" s="1" t="n">
        <f aca="false">R5114+1</f>
        <v>5050</v>
      </c>
    </row>
    <row r="5116" customFormat="false" ht="12.75" hidden="false" customHeight="false" outlineLevel="0" collapsed="false">
      <c r="R5116" s="1" t="n">
        <f aca="false">R5115+1</f>
        <v>5051</v>
      </c>
    </row>
    <row r="5117" customFormat="false" ht="12.75" hidden="false" customHeight="false" outlineLevel="0" collapsed="false">
      <c r="R5117" s="1" t="n">
        <f aca="false">R5116+1</f>
        <v>5052</v>
      </c>
    </row>
    <row r="5118" customFormat="false" ht="12.75" hidden="false" customHeight="false" outlineLevel="0" collapsed="false">
      <c r="R5118" s="1" t="n">
        <f aca="false">R5117+1</f>
        <v>5053</v>
      </c>
    </row>
    <row r="5119" customFormat="false" ht="12.75" hidden="false" customHeight="false" outlineLevel="0" collapsed="false">
      <c r="R5119" s="1" t="n">
        <f aca="false">R5118+1</f>
        <v>5054</v>
      </c>
    </row>
    <row r="5120" customFormat="false" ht="12.75" hidden="false" customHeight="false" outlineLevel="0" collapsed="false">
      <c r="R5120" s="1" t="n">
        <f aca="false">R5119+1</f>
        <v>5055</v>
      </c>
    </row>
    <row r="5121" customFormat="false" ht="12.75" hidden="false" customHeight="false" outlineLevel="0" collapsed="false">
      <c r="R5121" s="1" t="n">
        <f aca="false">R5120+1</f>
        <v>5056</v>
      </c>
    </row>
    <row r="5122" customFormat="false" ht="12.75" hidden="false" customHeight="false" outlineLevel="0" collapsed="false">
      <c r="R5122" s="1" t="n">
        <f aca="false">R5121+1</f>
        <v>5057</v>
      </c>
    </row>
    <row r="5123" customFormat="false" ht="12.75" hidden="false" customHeight="false" outlineLevel="0" collapsed="false">
      <c r="R5123" s="1" t="n">
        <f aca="false">R5122+1</f>
        <v>5058</v>
      </c>
    </row>
    <row r="5124" customFormat="false" ht="12.75" hidden="false" customHeight="false" outlineLevel="0" collapsed="false">
      <c r="R5124" s="1" t="n">
        <f aca="false">R5123+1</f>
        <v>5059</v>
      </c>
    </row>
    <row r="5125" customFormat="false" ht="12.75" hidden="false" customHeight="false" outlineLevel="0" collapsed="false">
      <c r="R5125" s="1" t="n">
        <f aca="false">R5124+1</f>
        <v>5060</v>
      </c>
    </row>
    <row r="5126" customFormat="false" ht="12.75" hidden="false" customHeight="false" outlineLevel="0" collapsed="false">
      <c r="R5126" s="1" t="n">
        <f aca="false">R5125+1</f>
        <v>5061</v>
      </c>
    </row>
    <row r="5127" customFormat="false" ht="12.75" hidden="false" customHeight="false" outlineLevel="0" collapsed="false">
      <c r="R5127" s="1" t="n">
        <f aca="false">R5126+1</f>
        <v>5062</v>
      </c>
    </row>
    <row r="5128" customFormat="false" ht="12.75" hidden="false" customHeight="false" outlineLevel="0" collapsed="false">
      <c r="R5128" s="1" t="n">
        <f aca="false">R5127+1</f>
        <v>5063</v>
      </c>
    </row>
    <row r="5129" customFormat="false" ht="12.75" hidden="false" customHeight="false" outlineLevel="0" collapsed="false">
      <c r="R5129" s="1" t="n">
        <f aca="false">R5128+1</f>
        <v>5064</v>
      </c>
    </row>
    <row r="5130" customFormat="false" ht="12.75" hidden="false" customHeight="false" outlineLevel="0" collapsed="false">
      <c r="R5130" s="1" t="n">
        <f aca="false">R5129+1</f>
        <v>5065</v>
      </c>
    </row>
    <row r="5131" customFormat="false" ht="12.75" hidden="false" customHeight="false" outlineLevel="0" collapsed="false">
      <c r="R5131" s="1" t="n">
        <f aca="false">R5130+1</f>
        <v>5066</v>
      </c>
    </row>
    <row r="5132" customFormat="false" ht="12.75" hidden="false" customHeight="false" outlineLevel="0" collapsed="false">
      <c r="R5132" s="1" t="n">
        <f aca="false">R5131+1</f>
        <v>5067</v>
      </c>
    </row>
    <row r="5133" customFormat="false" ht="12.75" hidden="false" customHeight="false" outlineLevel="0" collapsed="false">
      <c r="R5133" s="1" t="n">
        <f aca="false">R5132+1</f>
        <v>5068</v>
      </c>
    </row>
    <row r="5134" customFormat="false" ht="12.75" hidden="false" customHeight="false" outlineLevel="0" collapsed="false">
      <c r="R5134" s="1" t="n">
        <f aca="false">R5133+1</f>
        <v>5069</v>
      </c>
    </row>
    <row r="5135" customFormat="false" ht="12.75" hidden="false" customHeight="false" outlineLevel="0" collapsed="false">
      <c r="R5135" s="1" t="n">
        <f aca="false">R5134+1</f>
        <v>5070</v>
      </c>
    </row>
    <row r="5136" customFormat="false" ht="12.75" hidden="false" customHeight="false" outlineLevel="0" collapsed="false">
      <c r="R5136" s="1" t="n">
        <f aca="false">R5135+1</f>
        <v>5071</v>
      </c>
    </row>
    <row r="5137" customFormat="false" ht="12.75" hidden="false" customHeight="false" outlineLevel="0" collapsed="false">
      <c r="R5137" s="1" t="n">
        <f aca="false">R5136+1</f>
        <v>5072</v>
      </c>
    </row>
    <row r="5138" customFormat="false" ht="12.75" hidden="false" customHeight="false" outlineLevel="0" collapsed="false">
      <c r="R5138" s="1" t="n">
        <f aca="false">R5137+1</f>
        <v>5073</v>
      </c>
    </row>
    <row r="5139" customFormat="false" ht="12.75" hidden="false" customHeight="false" outlineLevel="0" collapsed="false">
      <c r="R5139" s="1" t="n">
        <f aca="false">R5138+1</f>
        <v>5074</v>
      </c>
    </row>
    <row r="5140" customFormat="false" ht="12.75" hidden="false" customHeight="false" outlineLevel="0" collapsed="false">
      <c r="R5140" s="1" t="n">
        <f aca="false">R5139+1</f>
        <v>5075</v>
      </c>
    </row>
    <row r="5141" customFormat="false" ht="12.75" hidden="false" customHeight="false" outlineLevel="0" collapsed="false">
      <c r="R5141" s="1" t="n">
        <f aca="false">R5140+1</f>
        <v>5076</v>
      </c>
    </row>
    <row r="5142" customFormat="false" ht="12.75" hidden="false" customHeight="false" outlineLevel="0" collapsed="false">
      <c r="R5142" s="1" t="n">
        <f aca="false">R5141+1</f>
        <v>5077</v>
      </c>
    </row>
    <row r="5143" customFormat="false" ht="12.75" hidden="false" customHeight="false" outlineLevel="0" collapsed="false">
      <c r="R5143" s="1" t="n">
        <f aca="false">R5142+1</f>
        <v>5078</v>
      </c>
    </row>
    <row r="5144" customFormat="false" ht="12.75" hidden="false" customHeight="false" outlineLevel="0" collapsed="false">
      <c r="R5144" s="1" t="n">
        <f aca="false">R5143+1</f>
        <v>5079</v>
      </c>
    </row>
    <row r="5145" customFormat="false" ht="12.75" hidden="false" customHeight="false" outlineLevel="0" collapsed="false">
      <c r="R5145" s="1" t="n">
        <f aca="false">R5144+1</f>
        <v>5080</v>
      </c>
    </row>
    <row r="5146" customFormat="false" ht="12.75" hidden="false" customHeight="false" outlineLevel="0" collapsed="false">
      <c r="R5146" s="1" t="n">
        <f aca="false">R5145+1</f>
        <v>5081</v>
      </c>
    </row>
    <row r="5147" customFormat="false" ht="12.75" hidden="false" customHeight="false" outlineLevel="0" collapsed="false">
      <c r="R5147" s="1" t="n">
        <f aca="false">R5146+1</f>
        <v>5082</v>
      </c>
    </row>
    <row r="5148" customFormat="false" ht="12.75" hidden="false" customHeight="false" outlineLevel="0" collapsed="false">
      <c r="R5148" s="1" t="n">
        <f aca="false">R5147+1</f>
        <v>5083</v>
      </c>
    </row>
    <row r="5149" customFormat="false" ht="12.75" hidden="false" customHeight="false" outlineLevel="0" collapsed="false">
      <c r="R5149" s="1" t="n">
        <f aca="false">R5148+1</f>
        <v>5084</v>
      </c>
    </row>
    <row r="5150" customFormat="false" ht="12.75" hidden="false" customHeight="false" outlineLevel="0" collapsed="false">
      <c r="R5150" s="1" t="n">
        <f aca="false">R5149+1</f>
        <v>5085</v>
      </c>
    </row>
    <row r="5151" customFormat="false" ht="12.75" hidden="false" customHeight="false" outlineLevel="0" collapsed="false">
      <c r="R5151" s="1" t="n">
        <f aca="false">R5150+1</f>
        <v>5086</v>
      </c>
    </row>
    <row r="5152" customFormat="false" ht="12.75" hidden="false" customHeight="false" outlineLevel="0" collapsed="false">
      <c r="R5152" s="1" t="n">
        <f aca="false">R5151+1</f>
        <v>5087</v>
      </c>
    </row>
    <row r="5153" customFormat="false" ht="12.75" hidden="false" customHeight="false" outlineLevel="0" collapsed="false">
      <c r="R5153" s="1" t="n">
        <f aca="false">R5152+1</f>
        <v>5088</v>
      </c>
    </row>
    <row r="5154" customFormat="false" ht="12.75" hidden="false" customHeight="false" outlineLevel="0" collapsed="false">
      <c r="R5154" s="1" t="n">
        <f aca="false">R5153+1</f>
        <v>5089</v>
      </c>
    </row>
    <row r="5155" customFormat="false" ht="12.75" hidden="false" customHeight="false" outlineLevel="0" collapsed="false">
      <c r="R5155" s="1" t="n">
        <f aca="false">R5154+1</f>
        <v>5090</v>
      </c>
    </row>
    <row r="5156" customFormat="false" ht="12.75" hidden="false" customHeight="false" outlineLevel="0" collapsed="false">
      <c r="R5156" s="1" t="n">
        <f aca="false">R5155+1</f>
        <v>5091</v>
      </c>
    </row>
    <row r="5157" customFormat="false" ht="12.75" hidden="false" customHeight="false" outlineLevel="0" collapsed="false">
      <c r="R5157" s="1" t="n">
        <f aca="false">R5156+1</f>
        <v>5092</v>
      </c>
    </row>
    <row r="5158" customFormat="false" ht="12.75" hidden="false" customHeight="false" outlineLevel="0" collapsed="false">
      <c r="R5158" s="1" t="n">
        <f aca="false">R5157+1</f>
        <v>5093</v>
      </c>
    </row>
    <row r="5159" customFormat="false" ht="12.75" hidden="false" customHeight="false" outlineLevel="0" collapsed="false">
      <c r="R5159" s="1" t="n">
        <f aca="false">R5158+1</f>
        <v>5094</v>
      </c>
    </row>
    <row r="5160" customFormat="false" ht="12.75" hidden="false" customHeight="false" outlineLevel="0" collapsed="false">
      <c r="R5160" s="1" t="n">
        <f aca="false">R5159+1</f>
        <v>5095</v>
      </c>
    </row>
    <row r="5161" customFormat="false" ht="12.75" hidden="false" customHeight="false" outlineLevel="0" collapsed="false">
      <c r="R5161" s="1" t="n">
        <f aca="false">R5160+1</f>
        <v>5096</v>
      </c>
    </row>
    <row r="5162" customFormat="false" ht="12.75" hidden="false" customHeight="false" outlineLevel="0" collapsed="false">
      <c r="R5162" s="1" t="n">
        <f aca="false">R5161+1</f>
        <v>5097</v>
      </c>
    </row>
    <row r="5163" customFormat="false" ht="12.75" hidden="false" customHeight="false" outlineLevel="0" collapsed="false">
      <c r="R5163" s="1" t="n">
        <f aca="false">R5162+1</f>
        <v>5098</v>
      </c>
    </row>
    <row r="5164" customFormat="false" ht="12.75" hidden="false" customHeight="false" outlineLevel="0" collapsed="false">
      <c r="R5164" s="1" t="n">
        <f aca="false">R5163+1</f>
        <v>5099</v>
      </c>
    </row>
    <row r="5165" customFormat="false" ht="12.75" hidden="false" customHeight="false" outlineLevel="0" collapsed="false">
      <c r="R5165" s="1" t="n">
        <f aca="false">R5164+1</f>
        <v>5100</v>
      </c>
    </row>
    <row r="5166" customFormat="false" ht="12.75" hidden="false" customHeight="false" outlineLevel="0" collapsed="false">
      <c r="R5166" s="1" t="n">
        <f aca="false">R5165+1</f>
        <v>5101</v>
      </c>
    </row>
    <row r="5167" customFormat="false" ht="12.75" hidden="false" customHeight="false" outlineLevel="0" collapsed="false">
      <c r="R5167" s="1" t="n">
        <f aca="false">R5166+1</f>
        <v>5102</v>
      </c>
    </row>
    <row r="5168" customFormat="false" ht="12.75" hidden="false" customHeight="false" outlineLevel="0" collapsed="false">
      <c r="R5168" s="1" t="n">
        <f aca="false">R5167+1</f>
        <v>5103</v>
      </c>
    </row>
    <row r="5169" customFormat="false" ht="12.75" hidden="false" customHeight="false" outlineLevel="0" collapsed="false">
      <c r="R5169" s="1" t="n">
        <f aca="false">R5168+1</f>
        <v>5104</v>
      </c>
    </row>
    <row r="5170" customFormat="false" ht="12.75" hidden="false" customHeight="false" outlineLevel="0" collapsed="false">
      <c r="R5170" s="1" t="n">
        <f aca="false">R5169+1</f>
        <v>5105</v>
      </c>
    </row>
    <row r="5171" customFormat="false" ht="12.75" hidden="false" customHeight="false" outlineLevel="0" collapsed="false">
      <c r="R5171" s="1" t="n">
        <f aca="false">R5170+1</f>
        <v>5106</v>
      </c>
    </row>
    <row r="5172" customFormat="false" ht="12.75" hidden="false" customHeight="false" outlineLevel="0" collapsed="false">
      <c r="R5172" s="1" t="n">
        <f aca="false">R5171+1</f>
        <v>5107</v>
      </c>
    </row>
    <row r="5173" customFormat="false" ht="12.75" hidden="false" customHeight="false" outlineLevel="0" collapsed="false">
      <c r="R5173" s="1" t="n">
        <f aca="false">R5172+1</f>
        <v>5108</v>
      </c>
    </row>
    <row r="5174" customFormat="false" ht="12.75" hidden="false" customHeight="false" outlineLevel="0" collapsed="false">
      <c r="R5174" s="1" t="n">
        <f aca="false">R5173+1</f>
        <v>5109</v>
      </c>
    </row>
    <row r="5175" customFormat="false" ht="12.75" hidden="false" customHeight="false" outlineLevel="0" collapsed="false">
      <c r="R5175" s="1" t="n">
        <f aca="false">R5174+1</f>
        <v>5110</v>
      </c>
    </row>
    <row r="5176" customFormat="false" ht="12.75" hidden="false" customHeight="false" outlineLevel="0" collapsed="false">
      <c r="R5176" s="1" t="n">
        <f aca="false">R5175+1</f>
        <v>5111</v>
      </c>
    </row>
    <row r="5177" customFormat="false" ht="12.75" hidden="false" customHeight="false" outlineLevel="0" collapsed="false">
      <c r="R5177" s="1" t="n">
        <f aca="false">R5176+1</f>
        <v>5112</v>
      </c>
    </row>
    <row r="5178" customFormat="false" ht="12.75" hidden="false" customHeight="false" outlineLevel="0" collapsed="false">
      <c r="R5178" s="1" t="n">
        <f aca="false">R5177+1</f>
        <v>5113</v>
      </c>
    </row>
    <row r="5179" customFormat="false" ht="12.75" hidden="false" customHeight="false" outlineLevel="0" collapsed="false">
      <c r="R5179" s="1" t="n">
        <f aca="false">R5178+1</f>
        <v>5114</v>
      </c>
    </row>
    <row r="5180" customFormat="false" ht="12.75" hidden="false" customHeight="false" outlineLevel="0" collapsed="false">
      <c r="R5180" s="1" t="n">
        <f aca="false">R5179+1</f>
        <v>5115</v>
      </c>
    </row>
    <row r="5181" customFormat="false" ht="12.75" hidden="false" customHeight="false" outlineLevel="0" collapsed="false">
      <c r="R5181" s="1" t="n">
        <f aca="false">R5180+1</f>
        <v>5116</v>
      </c>
    </row>
    <row r="5182" customFormat="false" ht="12.75" hidden="false" customHeight="false" outlineLevel="0" collapsed="false">
      <c r="R5182" s="1" t="n">
        <f aca="false">R5181+1</f>
        <v>5117</v>
      </c>
    </row>
    <row r="5183" customFormat="false" ht="12.75" hidden="false" customHeight="false" outlineLevel="0" collapsed="false">
      <c r="R5183" s="1" t="n">
        <f aca="false">R5182+1</f>
        <v>5118</v>
      </c>
    </row>
    <row r="5184" customFormat="false" ht="12.75" hidden="false" customHeight="false" outlineLevel="0" collapsed="false">
      <c r="R5184" s="1" t="n">
        <f aca="false">R5183+1</f>
        <v>5119</v>
      </c>
    </row>
    <row r="5185" customFormat="false" ht="12.75" hidden="false" customHeight="false" outlineLevel="0" collapsed="false">
      <c r="R5185" s="1" t="n">
        <f aca="false">R5184+1</f>
        <v>5120</v>
      </c>
    </row>
    <row r="5186" customFormat="false" ht="12.75" hidden="false" customHeight="false" outlineLevel="0" collapsed="false">
      <c r="R5186" s="1" t="n">
        <f aca="false">R5185+1</f>
        <v>5121</v>
      </c>
    </row>
    <row r="5187" customFormat="false" ht="12.75" hidden="false" customHeight="false" outlineLevel="0" collapsed="false">
      <c r="R5187" s="1" t="n">
        <f aca="false">R5186+1</f>
        <v>5122</v>
      </c>
    </row>
    <row r="5188" customFormat="false" ht="12.75" hidden="false" customHeight="false" outlineLevel="0" collapsed="false">
      <c r="R5188" s="1" t="n">
        <f aca="false">R5187+1</f>
        <v>5123</v>
      </c>
    </row>
    <row r="5189" customFormat="false" ht="12.75" hidden="false" customHeight="false" outlineLevel="0" collapsed="false">
      <c r="R5189" s="1" t="n">
        <f aca="false">R5188+1</f>
        <v>5124</v>
      </c>
    </row>
    <row r="5190" customFormat="false" ht="12.75" hidden="false" customHeight="false" outlineLevel="0" collapsed="false">
      <c r="R5190" s="1" t="n">
        <f aca="false">R5189+1</f>
        <v>5125</v>
      </c>
    </row>
    <row r="5191" customFormat="false" ht="12.75" hidden="false" customHeight="false" outlineLevel="0" collapsed="false">
      <c r="R5191" s="1" t="n">
        <f aca="false">R5190+1</f>
        <v>5126</v>
      </c>
    </row>
    <row r="5192" customFormat="false" ht="12.75" hidden="false" customHeight="false" outlineLevel="0" collapsed="false">
      <c r="R5192" s="1" t="n">
        <f aca="false">R5191+1</f>
        <v>5127</v>
      </c>
    </row>
    <row r="5193" customFormat="false" ht="12.75" hidden="false" customHeight="false" outlineLevel="0" collapsed="false">
      <c r="R5193" s="1" t="n">
        <f aca="false">R5192+1</f>
        <v>5128</v>
      </c>
    </row>
    <row r="5194" customFormat="false" ht="12.75" hidden="false" customHeight="false" outlineLevel="0" collapsed="false">
      <c r="R5194" s="1" t="n">
        <f aca="false">R5193+1</f>
        <v>5129</v>
      </c>
    </row>
    <row r="5195" customFormat="false" ht="12.75" hidden="false" customHeight="false" outlineLevel="0" collapsed="false">
      <c r="R5195" s="1" t="n">
        <f aca="false">R5194+1</f>
        <v>5130</v>
      </c>
    </row>
    <row r="5196" customFormat="false" ht="12.75" hidden="false" customHeight="false" outlineLevel="0" collapsed="false">
      <c r="R5196" s="1" t="n">
        <f aca="false">R5195+1</f>
        <v>5131</v>
      </c>
    </row>
    <row r="5197" customFormat="false" ht="12.75" hidden="false" customHeight="false" outlineLevel="0" collapsed="false">
      <c r="R5197" s="1" t="n">
        <f aca="false">R5196+1</f>
        <v>5132</v>
      </c>
    </row>
    <row r="5198" customFormat="false" ht="12.75" hidden="false" customHeight="false" outlineLevel="0" collapsed="false">
      <c r="R5198" s="1" t="n">
        <f aca="false">R5197+1</f>
        <v>5133</v>
      </c>
    </row>
    <row r="5199" customFormat="false" ht="12.75" hidden="false" customHeight="false" outlineLevel="0" collapsed="false">
      <c r="R5199" s="1" t="n">
        <f aca="false">R5198+1</f>
        <v>5134</v>
      </c>
    </row>
    <row r="5200" customFormat="false" ht="12.75" hidden="false" customHeight="false" outlineLevel="0" collapsed="false">
      <c r="R5200" s="1" t="n">
        <f aca="false">R5199+1</f>
        <v>5135</v>
      </c>
    </row>
    <row r="5201" customFormat="false" ht="12.75" hidden="false" customHeight="false" outlineLevel="0" collapsed="false">
      <c r="R5201" s="1" t="n">
        <f aca="false">R5200+1</f>
        <v>5136</v>
      </c>
    </row>
    <row r="5202" customFormat="false" ht="12.75" hidden="false" customHeight="false" outlineLevel="0" collapsed="false">
      <c r="R5202" s="1" t="n">
        <f aca="false">R5201+1</f>
        <v>5137</v>
      </c>
    </row>
    <row r="5203" customFormat="false" ht="12.75" hidden="false" customHeight="false" outlineLevel="0" collapsed="false">
      <c r="R5203" s="1" t="n">
        <f aca="false">R5202+1</f>
        <v>5138</v>
      </c>
    </row>
    <row r="5204" customFormat="false" ht="12.75" hidden="false" customHeight="false" outlineLevel="0" collapsed="false">
      <c r="R5204" s="1" t="n">
        <f aca="false">R5203+1</f>
        <v>5139</v>
      </c>
    </row>
    <row r="5205" customFormat="false" ht="12.75" hidden="false" customHeight="false" outlineLevel="0" collapsed="false">
      <c r="R5205" s="1" t="n">
        <f aca="false">R5204+1</f>
        <v>5140</v>
      </c>
    </row>
    <row r="5206" customFormat="false" ht="12.75" hidden="false" customHeight="false" outlineLevel="0" collapsed="false">
      <c r="R5206" s="1" t="n">
        <f aca="false">R5205+1</f>
        <v>5141</v>
      </c>
    </row>
    <row r="5207" customFormat="false" ht="12.75" hidden="false" customHeight="false" outlineLevel="0" collapsed="false">
      <c r="R5207" s="1" t="n">
        <f aca="false">R5206+1</f>
        <v>5142</v>
      </c>
    </row>
    <row r="5208" customFormat="false" ht="12.75" hidden="false" customHeight="false" outlineLevel="0" collapsed="false">
      <c r="R5208" s="1" t="n">
        <f aca="false">R5207+1</f>
        <v>5143</v>
      </c>
    </row>
    <row r="5209" customFormat="false" ht="12.75" hidden="false" customHeight="false" outlineLevel="0" collapsed="false">
      <c r="R5209" s="1" t="n">
        <f aca="false">R5208+1</f>
        <v>5144</v>
      </c>
    </row>
    <row r="5210" customFormat="false" ht="12.75" hidden="false" customHeight="false" outlineLevel="0" collapsed="false">
      <c r="R5210" s="1" t="n">
        <f aca="false">R5209+1</f>
        <v>5145</v>
      </c>
    </row>
    <row r="5211" customFormat="false" ht="12.75" hidden="false" customHeight="false" outlineLevel="0" collapsed="false">
      <c r="R5211" s="1" t="n">
        <f aca="false">R5210+1</f>
        <v>5146</v>
      </c>
    </row>
    <row r="5212" customFormat="false" ht="12.75" hidden="false" customHeight="false" outlineLevel="0" collapsed="false">
      <c r="R5212" s="1" t="n">
        <f aca="false">R5211+1</f>
        <v>5147</v>
      </c>
    </row>
    <row r="5213" customFormat="false" ht="12.75" hidden="false" customHeight="false" outlineLevel="0" collapsed="false">
      <c r="R5213" s="1" t="n">
        <f aca="false">R5212+1</f>
        <v>5148</v>
      </c>
    </row>
    <row r="5214" customFormat="false" ht="12.75" hidden="false" customHeight="false" outlineLevel="0" collapsed="false">
      <c r="R5214" s="1" t="n">
        <f aca="false">R5213+1</f>
        <v>5149</v>
      </c>
    </row>
    <row r="5215" customFormat="false" ht="12.75" hidden="false" customHeight="false" outlineLevel="0" collapsed="false">
      <c r="R5215" s="1" t="n">
        <f aca="false">R5214+1</f>
        <v>5150</v>
      </c>
    </row>
    <row r="5216" customFormat="false" ht="12.75" hidden="false" customHeight="false" outlineLevel="0" collapsed="false">
      <c r="R5216" s="1" t="n">
        <f aca="false">R5215+1</f>
        <v>5151</v>
      </c>
    </row>
    <row r="5217" customFormat="false" ht="12.75" hidden="false" customHeight="false" outlineLevel="0" collapsed="false">
      <c r="R5217" s="1" t="n">
        <f aca="false">R5216+1</f>
        <v>5152</v>
      </c>
    </row>
    <row r="5218" customFormat="false" ht="12.75" hidden="false" customHeight="false" outlineLevel="0" collapsed="false">
      <c r="R5218" s="1" t="n">
        <f aca="false">R5217+1</f>
        <v>5153</v>
      </c>
    </row>
    <row r="5219" customFormat="false" ht="12.75" hidden="false" customHeight="false" outlineLevel="0" collapsed="false">
      <c r="R5219" s="1" t="n">
        <f aca="false">R5218+1</f>
        <v>5154</v>
      </c>
    </row>
    <row r="5220" customFormat="false" ht="12.75" hidden="false" customHeight="false" outlineLevel="0" collapsed="false">
      <c r="R5220" s="1" t="n">
        <f aca="false">R5219+1</f>
        <v>5155</v>
      </c>
    </row>
    <row r="5221" customFormat="false" ht="12.75" hidden="false" customHeight="false" outlineLevel="0" collapsed="false">
      <c r="R5221" s="1" t="n">
        <f aca="false">R5220+1</f>
        <v>5156</v>
      </c>
    </row>
    <row r="5222" customFormat="false" ht="12.75" hidden="false" customHeight="false" outlineLevel="0" collapsed="false">
      <c r="R5222" s="1" t="n">
        <f aca="false">R5221+1</f>
        <v>5157</v>
      </c>
    </row>
    <row r="5223" customFormat="false" ht="12.75" hidden="false" customHeight="false" outlineLevel="0" collapsed="false">
      <c r="R5223" s="1" t="n">
        <f aca="false">R5222+1</f>
        <v>5158</v>
      </c>
    </row>
    <row r="5224" customFormat="false" ht="12.75" hidden="false" customHeight="false" outlineLevel="0" collapsed="false">
      <c r="R5224" s="1" t="n">
        <f aca="false">R5223+1</f>
        <v>5159</v>
      </c>
    </row>
    <row r="5225" customFormat="false" ht="12.75" hidden="false" customHeight="false" outlineLevel="0" collapsed="false">
      <c r="R5225" s="1" t="n">
        <f aca="false">R5224+1</f>
        <v>5160</v>
      </c>
    </row>
    <row r="5226" customFormat="false" ht="12.75" hidden="false" customHeight="false" outlineLevel="0" collapsed="false">
      <c r="R5226" s="1" t="n">
        <f aca="false">R5225+1</f>
        <v>5161</v>
      </c>
    </row>
    <row r="5227" customFormat="false" ht="12.75" hidden="false" customHeight="false" outlineLevel="0" collapsed="false">
      <c r="R5227" s="1" t="n">
        <f aca="false">R5226+1</f>
        <v>5162</v>
      </c>
    </row>
    <row r="5228" customFormat="false" ht="12.75" hidden="false" customHeight="false" outlineLevel="0" collapsed="false">
      <c r="R5228" s="1" t="n">
        <f aca="false">R5227+1</f>
        <v>5163</v>
      </c>
    </row>
    <row r="5229" customFormat="false" ht="12.75" hidden="false" customHeight="false" outlineLevel="0" collapsed="false">
      <c r="R5229" s="1" t="n">
        <f aca="false">R5228+1</f>
        <v>5164</v>
      </c>
    </row>
    <row r="5230" customFormat="false" ht="12.75" hidden="false" customHeight="false" outlineLevel="0" collapsed="false">
      <c r="R5230" s="1" t="n">
        <f aca="false">R5229+1</f>
        <v>5165</v>
      </c>
    </row>
    <row r="5231" customFormat="false" ht="12.75" hidden="false" customHeight="false" outlineLevel="0" collapsed="false">
      <c r="R5231" s="1" t="n">
        <f aca="false">R5230+1</f>
        <v>5166</v>
      </c>
    </row>
    <row r="5232" customFormat="false" ht="12.75" hidden="false" customHeight="false" outlineLevel="0" collapsed="false">
      <c r="R5232" s="1" t="n">
        <f aca="false">R5231+1</f>
        <v>5167</v>
      </c>
    </row>
    <row r="5233" customFormat="false" ht="12.75" hidden="false" customHeight="false" outlineLevel="0" collapsed="false">
      <c r="R5233" s="1" t="n">
        <f aca="false">R5232+1</f>
        <v>5168</v>
      </c>
    </row>
    <row r="5234" customFormat="false" ht="12.75" hidden="false" customHeight="false" outlineLevel="0" collapsed="false">
      <c r="R5234" s="1" t="n">
        <f aca="false">R5233+1</f>
        <v>5169</v>
      </c>
    </row>
    <row r="5235" customFormat="false" ht="12.75" hidden="false" customHeight="false" outlineLevel="0" collapsed="false">
      <c r="R5235" s="1" t="n">
        <f aca="false">R5234+1</f>
        <v>5170</v>
      </c>
    </row>
    <row r="5236" customFormat="false" ht="12.75" hidden="false" customHeight="false" outlineLevel="0" collapsed="false">
      <c r="R5236" s="1" t="n">
        <f aca="false">R5235+1</f>
        <v>5171</v>
      </c>
    </row>
    <row r="5237" customFormat="false" ht="12.75" hidden="false" customHeight="false" outlineLevel="0" collapsed="false">
      <c r="R5237" s="1" t="n">
        <f aca="false">R5236+1</f>
        <v>5172</v>
      </c>
    </row>
    <row r="5238" customFormat="false" ht="12.75" hidden="false" customHeight="false" outlineLevel="0" collapsed="false">
      <c r="R5238" s="1" t="n">
        <f aca="false">R5237+1</f>
        <v>5173</v>
      </c>
    </row>
    <row r="5239" customFormat="false" ht="12.75" hidden="false" customHeight="false" outlineLevel="0" collapsed="false">
      <c r="R5239" s="1" t="n">
        <f aca="false">R5238+1</f>
        <v>5174</v>
      </c>
    </row>
    <row r="5240" customFormat="false" ht="12.75" hidden="false" customHeight="false" outlineLevel="0" collapsed="false">
      <c r="R5240" s="1" t="n">
        <f aca="false">R5239+1</f>
        <v>5175</v>
      </c>
    </row>
    <row r="5241" customFormat="false" ht="12.75" hidden="false" customHeight="false" outlineLevel="0" collapsed="false">
      <c r="R5241" s="1" t="n">
        <f aca="false">R5240+1</f>
        <v>5176</v>
      </c>
    </row>
    <row r="5242" customFormat="false" ht="12.75" hidden="false" customHeight="false" outlineLevel="0" collapsed="false">
      <c r="R5242" s="1" t="n">
        <f aca="false">R5241+1</f>
        <v>5177</v>
      </c>
    </row>
    <row r="5243" customFormat="false" ht="12.75" hidden="false" customHeight="false" outlineLevel="0" collapsed="false">
      <c r="R5243" s="1" t="n">
        <f aca="false">R5242+1</f>
        <v>5178</v>
      </c>
    </row>
    <row r="5244" customFormat="false" ht="12.75" hidden="false" customHeight="false" outlineLevel="0" collapsed="false">
      <c r="R5244" s="1" t="n">
        <f aca="false">R5243+1</f>
        <v>5179</v>
      </c>
    </row>
    <row r="5245" customFormat="false" ht="12.75" hidden="false" customHeight="false" outlineLevel="0" collapsed="false">
      <c r="R5245" s="1" t="n">
        <f aca="false">R5244+1</f>
        <v>5180</v>
      </c>
    </row>
    <row r="5246" customFormat="false" ht="12.75" hidden="false" customHeight="false" outlineLevel="0" collapsed="false">
      <c r="R5246" s="1" t="n">
        <f aca="false">R5245+1</f>
        <v>5181</v>
      </c>
    </row>
    <row r="5247" customFormat="false" ht="12.75" hidden="false" customHeight="false" outlineLevel="0" collapsed="false">
      <c r="R5247" s="1" t="n">
        <f aca="false">R5246+1</f>
        <v>5182</v>
      </c>
    </row>
    <row r="5248" customFormat="false" ht="12.75" hidden="false" customHeight="false" outlineLevel="0" collapsed="false">
      <c r="R5248" s="1" t="n">
        <f aca="false">R5247+1</f>
        <v>5183</v>
      </c>
    </row>
    <row r="5249" customFormat="false" ht="12.75" hidden="false" customHeight="false" outlineLevel="0" collapsed="false">
      <c r="R5249" s="1" t="n">
        <f aca="false">R5248+1</f>
        <v>5184</v>
      </c>
    </row>
    <row r="5250" customFormat="false" ht="12.75" hidden="false" customHeight="false" outlineLevel="0" collapsed="false">
      <c r="R5250" s="1" t="n">
        <f aca="false">R5249+1</f>
        <v>5185</v>
      </c>
    </row>
    <row r="5251" customFormat="false" ht="12.75" hidden="false" customHeight="false" outlineLevel="0" collapsed="false">
      <c r="R5251" s="1" t="n">
        <f aca="false">R5250+1</f>
        <v>5186</v>
      </c>
    </row>
    <row r="5252" customFormat="false" ht="12.75" hidden="false" customHeight="false" outlineLevel="0" collapsed="false">
      <c r="R5252" s="1" t="n">
        <f aca="false">R5251+1</f>
        <v>5187</v>
      </c>
    </row>
    <row r="5253" customFormat="false" ht="12.75" hidden="false" customHeight="false" outlineLevel="0" collapsed="false">
      <c r="R5253" s="1" t="n">
        <f aca="false">R5252+1</f>
        <v>5188</v>
      </c>
    </row>
    <row r="5254" customFormat="false" ht="12.75" hidden="false" customHeight="false" outlineLevel="0" collapsed="false">
      <c r="R5254" s="1" t="n">
        <f aca="false">R5253+1</f>
        <v>5189</v>
      </c>
    </row>
    <row r="5255" customFormat="false" ht="12.75" hidden="false" customHeight="false" outlineLevel="0" collapsed="false">
      <c r="R5255" s="1" t="n">
        <f aca="false">R5254+1</f>
        <v>5190</v>
      </c>
    </row>
    <row r="5256" customFormat="false" ht="12.75" hidden="false" customHeight="false" outlineLevel="0" collapsed="false">
      <c r="R5256" s="1" t="n">
        <f aca="false">R5255+1</f>
        <v>5191</v>
      </c>
    </row>
    <row r="5257" customFormat="false" ht="12.75" hidden="false" customHeight="false" outlineLevel="0" collapsed="false">
      <c r="R5257" s="1" t="n">
        <f aca="false">R5256+1</f>
        <v>5192</v>
      </c>
    </row>
    <row r="5258" customFormat="false" ht="12.75" hidden="false" customHeight="false" outlineLevel="0" collapsed="false">
      <c r="R5258" s="1" t="n">
        <f aca="false">R5257+1</f>
        <v>5193</v>
      </c>
    </row>
    <row r="5259" customFormat="false" ht="12.75" hidden="false" customHeight="false" outlineLevel="0" collapsed="false">
      <c r="R5259" s="1" t="n">
        <f aca="false">R5258+1</f>
        <v>5194</v>
      </c>
    </row>
    <row r="5260" customFormat="false" ht="12.75" hidden="false" customHeight="false" outlineLevel="0" collapsed="false">
      <c r="R5260" s="1" t="n">
        <f aca="false">R5259+1</f>
        <v>5195</v>
      </c>
    </row>
    <row r="5261" customFormat="false" ht="12.75" hidden="false" customHeight="false" outlineLevel="0" collapsed="false">
      <c r="R5261" s="1" t="n">
        <f aca="false">R5260+1</f>
        <v>5196</v>
      </c>
    </row>
    <row r="5262" customFormat="false" ht="12.75" hidden="false" customHeight="false" outlineLevel="0" collapsed="false">
      <c r="R5262" s="1" t="n">
        <f aca="false">R5261+1</f>
        <v>5197</v>
      </c>
    </row>
    <row r="5263" customFormat="false" ht="12.75" hidden="false" customHeight="false" outlineLevel="0" collapsed="false">
      <c r="R5263" s="1" t="n">
        <f aca="false">R5262+1</f>
        <v>5198</v>
      </c>
    </row>
    <row r="5264" customFormat="false" ht="12.75" hidden="false" customHeight="false" outlineLevel="0" collapsed="false">
      <c r="R5264" s="1" t="n">
        <f aca="false">R5263+1</f>
        <v>5199</v>
      </c>
    </row>
    <row r="5265" customFormat="false" ht="12.75" hidden="false" customHeight="false" outlineLevel="0" collapsed="false">
      <c r="R5265" s="1" t="n">
        <f aca="false">R5264+1</f>
        <v>5200</v>
      </c>
    </row>
    <row r="5266" customFormat="false" ht="12.75" hidden="false" customHeight="false" outlineLevel="0" collapsed="false">
      <c r="R5266" s="1" t="n">
        <f aca="false">R5265+1</f>
        <v>5201</v>
      </c>
    </row>
    <row r="5267" customFormat="false" ht="12.75" hidden="false" customHeight="false" outlineLevel="0" collapsed="false">
      <c r="R5267" s="1" t="n">
        <f aca="false">R5266+1</f>
        <v>5202</v>
      </c>
    </row>
    <row r="5268" customFormat="false" ht="12.75" hidden="false" customHeight="false" outlineLevel="0" collapsed="false">
      <c r="R5268" s="1" t="n">
        <f aca="false">R5267+1</f>
        <v>5203</v>
      </c>
    </row>
    <row r="5269" customFormat="false" ht="12.75" hidden="false" customHeight="false" outlineLevel="0" collapsed="false">
      <c r="R5269" s="1" t="n">
        <f aca="false">R5268+1</f>
        <v>5204</v>
      </c>
    </row>
    <row r="5270" customFormat="false" ht="12.75" hidden="false" customHeight="false" outlineLevel="0" collapsed="false">
      <c r="R5270" s="1" t="n">
        <f aca="false">R5269+1</f>
        <v>5205</v>
      </c>
    </row>
    <row r="5271" customFormat="false" ht="12.75" hidden="false" customHeight="false" outlineLevel="0" collapsed="false">
      <c r="R5271" s="1" t="n">
        <f aca="false">R5270+1</f>
        <v>5206</v>
      </c>
    </row>
    <row r="5272" customFormat="false" ht="12.75" hidden="false" customHeight="false" outlineLevel="0" collapsed="false">
      <c r="R5272" s="1" t="n">
        <f aca="false">R5271+1</f>
        <v>5207</v>
      </c>
    </row>
    <row r="5273" customFormat="false" ht="12.75" hidden="false" customHeight="false" outlineLevel="0" collapsed="false">
      <c r="R5273" s="1" t="n">
        <f aca="false">R5272+1</f>
        <v>5208</v>
      </c>
    </row>
    <row r="5274" customFormat="false" ht="12.75" hidden="false" customHeight="false" outlineLevel="0" collapsed="false">
      <c r="R5274" s="1" t="n">
        <f aca="false">R5273+1</f>
        <v>5209</v>
      </c>
    </row>
    <row r="5275" customFormat="false" ht="12.75" hidden="false" customHeight="false" outlineLevel="0" collapsed="false">
      <c r="R5275" s="1" t="n">
        <f aca="false">R5274+1</f>
        <v>5210</v>
      </c>
    </row>
    <row r="5276" customFormat="false" ht="12.75" hidden="false" customHeight="false" outlineLevel="0" collapsed="false">
      <c r="R5276" s="1" t="n">
        <f aca="false">R5275+1</f>
        <v>5211</v>
      </c>
    </row>
    <row r="5277" customFormat="false" ht="12.75" hidden="false" customHeight="false" outlineLevel="0" collapsed="false">
      <c r="R5277" s="1" t="n">
        <f aca="false">R5276+1</f>
        <v>5212</v>
      </c>
    </row>
    <row r="5278" customFormat="false" ht="12.75" hidden="false" customHeight="false" outlineLevel="0" collapsed="false">
      <c r="R5278" s="1" t="n">
        <f aca="false">R5277+1</f>
        <v>5213</v>
      </c>
    </row>
    <row r="5279" customFormat="false" ht="12.75" hidden="false" customHeight="false" outlineLevel="0" collapsed="false">
      <c r="R5279" s="1" t="n">
        <f aca="false">R5278+1</f>
        <v>5214</v>
      </c>
    </row>
    <row r="5280" customFormat="false" ht="12.75" hidden="false" customHeight="false" outlineLevel="0" collapsed="false">
      <c r="R5280" s="1" t="n">
        <f aca="false">R5279+1</f>
        <v>5215</v>
      </c>
    </row>
    <row r="5281" customFormat="false" ht="12.75" hidden="false" customHeight="false" outlineLevel="0" collapsed="false">
      <c r="R5281" s="1" t="n">
        <f aca="false">R5280+1</f>
        <v>5216</v>
      </c>
    </row>
    <row r="5282" customFormat="false" ht="12.75" hidden="false" customHeight="false" outlineLevel="0" collapsed="false">
      <c r="R5282" s="1" t="n">
        <f aca="false">R5281+1</f>
        <v>5217</v>
      </c>
    </row>
    <row r="5283" customFormat="false" ht="12.75" hidden="false" customHeight="false" outlineLevel="0" collapsed="false">
      <c r="R5283" s="1" t="n">
        <f aca="false">R5282+1</f>
        <v>5218</v>
      </c>
    </row>
    <row r="5284" customFormat="false" ht="12.75" hidden="false" customHeight="false" outlineLevel="0" collapsed="false">
      <c r="R5284" s="1" t="n">
        <f aca="false">R5283+1</f>
        <v>5219</v>
      </c>
    </row>
    <row r="5285" customFormat="false" ht="12.75" hidden="false" customHeight="false" outlineLevel="0" collapsed="false">
      <c r="R5285" s="1" t="n">
        <f aca="false">R5284+1</f>
        <v>5220</v>
      </c>
    </row>
    <row r="5286" customFormat="false" ht="12.75" hidden="false" customHeight="false" outlineLevel="0" collapsed="false">
      <c r="R5286" s="1" t="n">
        <f aca="false">R5285+1</f>
        <v>5221</v>
      </c>
    </row>
    <row r="5287" customFormat="false" ht="12.75" hidden="false" customHeight="false" outlineLevel="0" collapsed="false">
      <c r="R5287" s="1" t="n">
        <f aca="false">R5286+1</f>
        <v>5222</v>
      </c>
    </row>
    <row r="5288" customFormat="false" ht="12.75" hidden="false" customHeight="false" outlineLevel="0" collapsed="false">
      <c r="R5288" s="1" t="n">
        <f aca="false">R5287+1</f>
        <v>5223</v>
      </c>
    </row>
    <row r="5289" customFormat="false" ht="12.75" hidden="false" customHeight="false" outlineLevel="0" collapsed="false">
      <c r="R5289" s="1" t="n">
        <f aca="false">R5288+1</f>
        <v>5224</v>
      </c>
    </row>
    <row r="5290" customFormat="false" ht="12.75" hidden="false" customHeight="false" outlineLevel="0" collapsed="false">
      <c r="R5290" s="1" t="n">
        <f aca="false">R5289+1</f>
        <v>5225</v>
      </c>
    </row>
    <row r="5291" customFormat="false" ht="12.75" hidden="false" customHeight="false" outlineLevel="0" collapsed="false">
      <c r="R5291" s="1" t="n">
        <f aca="false">R5290+1</f>
        <v>5226</v>
      </c>
    </row>
    <row r="5292" customFormat="false" ht="12.75" hidden="false" customHeight="false" outlineLevel="0" collapsed="false">
      <c r="R5292" s="1" t="n">
        <f aca="false">R5291+1</f>
        <v>5227</v>
      </c>
    </row>
    <row r="5293" customFormat="false" ht="12.75" hidden="false" customHeight="false" outlineLevel="0" collapsed="false">
      <c r="R5293" s="1" t="n">
        <f aca="false">R5292+1</f>
        <v>5228</v>
      </c>
    </row>
    <row r="5294" customFormat="false" ht="12.75" hidden="false" customHeight="false" outlineLevel="0" collapsed="false">
      <c r="R5294" s="1" t="n">
        <f aca="false">R5293+1</f>
        <v>5229</v>
      </c>
    </row>
    <row r="5295" customFormat="false" ht="12.75" hidden="false" customHeight="false" outlineLevel="0" collapsed="false">
      <c r="R5295" s="1" t="n">
        <f aca="false">R5294+1</f>
        <v>5230</v>
      </c>
    </row>
    <row r="5296" customFormat="false" ht="12.75" hidden="false" customHeight="false" outlineLevel="0" collapsed="false">
      <c r="R5296" s="1" t="n">
        <f aca="false">R5295+1</f>
        <v>5231</v>
      </c>
    </row>
    <row r="5297" customFormat="false" ht="12.75" hidden="false" customHeight="false" outlineLevel="0" collapsed="false">
      <c r="R5297" s="1" t="n">
        <f aca="false">R5296+1</f>
        <v>5232</v>
      </c>
    </row>
    <row r="5298" customFormat="false" ht="12.75" hidden="false" customHeight="false" outlineLevel="0" collapsed="false">
      <c r="R5298" s="1" t="n">
        <f aca="false">R5297+1</f>
        <v>5233</v>
      </c>
    </row>
    <row r="5299" customFormat="false" ht="12.75" hidden="false" customHeight="false" outlineLevel="0" collapsed="false">
      <c r="R5299" s="1" t="n">
        <f aca="false">R5298+1</f>
        <v>5234</v>
      </c>
    </row>
    <row r="5300" customFormat="false" ht="12.75" hidden="false" customHeight="false" outlineLevel="0" collapsed="false">
      <c r="R5300" s="1" t="n">
        <f aca="false">R5299+1</f>
        <v>5235</v>
      </c>
    </row>
    <row r="5301" customFormat="false" ht="12.75" hidden="false" customHeight="false" outlineLevel="0" collapsed="false">
      <c r="R5301" s="1" t="n">
        <f aca="false">R5300+1</f>
        <v>5236</v>
      </c>
    </row>
    <row r="5302" customFormat="false" ht="12.75" hidden="false" customHeight="false" outlineLevel="0" collapsed="false">
      <c r="R5302" s="1" t="n">
        <f aca="false">R5301+1</f>
        <v>5237</v>
      </c>
    </row>
    <row r="5303" customFormat="false" ht="12.75" hidden="false" customHeight="false" outlineLevel="0" collapsed="false">
      <c r="R5303" s="1" t="n">
        <f aca="false">R5302+1</f>
        <v>5238</v>
      </c>
    </row>
    <row r="5304" customFormat="false" ht="12.75" hidden="false" customHeight="false" outlineLevel="0" collapsed="false">
      <c r="R5304" s="1" t="n">
        <f aca="false">R5303+1</f>
        <v>5239</v>
      </c>
    </row>
    <row r="5305" customFormat="false" ht="12.75" hidden="false" customHeight="false" outlineLevel="0" collapsed="false">
      <c r="R5305" s="1" t="n">
        <f aca="false">R5304+1</f>
        <v>5240</v>
      </c>
    </row>
    <row r="5306" customFormat="false" ht="12.75" hidden="false" customHeight="false" outlineLevel="0" collapsed="false">
      <c r="R5306" s="1" t="n">
        <f aca="false">R5305+1</f>
        <v>5241</v>
      </c>
    </row>
    <row r="5307" customFormat="false" ht="12.75" hidden="false" customHeight="false" outlineLevel="0" collapsed="false">
      <c r="R5307" s="1" t="n">
        <f aca="false">R5306+1</f>
        <v>5242</v>
      </c>
    </row>
    <row r="5308" customFormat="false" ht="12.75" hidden="false" customHeight="false" outlineLevel="0" collapsed="false">
      <c r="R5308" s="1" t="n">
        <f aca="false">R5307+1</f>
        <v>5243</v>
      </c>
    </row>
    <row r="5309" customFormat="false" ht="12.75" hidden="false" customHeight="false" outlineLevel="0" collapsed="false">
      <c r="R5309" s="1" t="n">
        <f aca="false">R5308+1</f>
        <v>5244</v>
      </c>
    </row>
    <row r="5310" customFormat="false" ht="12.75" hidden="false" customHeight="false" outlineLevel="0" collapsed="false">
      <c r="R5310" s="1" t="n">
        <f aca="false">R5309+1</f>
        <v>5245</v>
      </c>
    </row>
    <row r="5311" customFormat="false" ht="12.75" hidden="false" customHeight="false" outlineLevel="0" collapsed="false">
      <c r="R5311" s="1" t="n">
        <f aca="false">R5310+1</f>
        <v>5246</v>
      </c>
    </row>
    <row r="5312" customFormat="false" ht="12.75" hidden="false" customHeight="false" outlineLevel="0" collapsed="false">
      <c r="R5312" s="1" t="n">
        <f aca="false">R5311+1</f>
        <v>5247</v>
      </c>
    </row>
    <row r="5313" customFormat="false" ht="12.75" hidden="false" customHeight="false" outlineLevel="0" collapsed="false">
      <c r="R5313" s="1" t="n">
        <f aca="false">R5312+1</f>
        <v>5248</v>
      </c>
    </row>
    <row r="5314" customFormat="false" ht="12.75" hidden="false" customHeight="false" outlineLevel="0" collapsed="false">
      <c r="R5314" s="1" t="n">
        <f aca="false">R5313+1</f>
        <v>5249</v>
      </c>
    </row>
    <row r="5315" customFormat="false" ht="12.75" hidden="false" customHeight="false" outlineLevel="0" collapsed="false">
      <c r="R5315" s="1" t="n">
        <f aca="false">R5314+1</f>
        <v>5250</v>
      </c>
    </row>
    <row r="5316" customFormat="false" ht="12.75" hidden="false" customHeight="false" outlineLevel="0" collapsed="false">
      <c r="R5316" s="1" t="n">
        <f aca="false">R5315+1</f>
        <v>5251</v>
      </c>
    </row>
    <row r="5317" customFormat="false" ht="12.75" hidden="false" customHeight="false" outlineLevel="0" collapsed="false">
      <c r="R5317" s="1" t="n">
        <f aca="false">R5316+1</f>
        <v>5252</v>
      </c>
    </row>
    <row r="5318" customFormat="false" ht="12.75" hidden="false" customHeight="false" outlineLevel="0" collapsed="false">
      <c r="R5318" s="1" t="n">
        <f aca="false">R5317+1</f>
        <v>5253</v>
      </c>
    </row>
    <row r="5319" customFormat="false" ht="12.75" hidden="false" customHeight="false" outlineLevel="0" collapsed="false">
      <c r="R5319" s="1" t="n">
        <f aca="false">R5318+1</f>
        <v>5254</v>
      </c>
    </row>
    <row r="5320" customFormat="false" ht="12.75" hidden="false" customHeight="false" outlineLevel="0" collapsed="false">
      <c r="R5320" s="1" t="n">
        <f aca="false">R5319+1</f>
        <v>5255</v>
      </c>
    </row>
    <row r="5321" customFormat="false" ht="12.75" hidden="false" customHeight="false" outlineLevel="0" collapsed="false">
      <c r="R5321" s="1" t="n">
        <f aca="false">R5320+1</f>
        <v>5256</v>
      </c>
    </row>
    <row r="5322" customFormat="false" ht="12.75" hidden="false" customHeight="false" outlineLevel="0" collapsed="false">
      <c r="R5322" s="1" t="n">
        <f aca="false">R5321+1</f>
        <v>5257</v>
      </c>
    </row>
    <row r="5323" customFormat="false" ht="12.75" hidden="false" customHeight="false" outlineLevel="0" collapsed="false">
      <c r="R5323" s="1" t="n">
        <f aca="false">R5322+1</f>
        <v>5258</v>
      </c>
    </row>
    <row r="5324" customFormat="false" ht="12.75" hidden="false" customHeight="false" outlineLevel="0" collapsed="false">
      <c r="R5324" s="1" t="n">
        <f aca="false">R5323+1</f>
        <v>5259</v>
      </c>
    </row>
    <row r="5325" customFormat="false" ht="12.75" hidden="false" customHeight="false" outlineLevel="0" collapsed="false">
      <c r="R5325" s="1" t="n">
        <f aca="false">R5324+1</f>
        <v>5260</v>
      </c>
    </row>
    <row r="5326" customFormat="false" ht="12.75" hidden="false" customHeight="false" outlineLevel="0" collapsed="false">
      <c r="R5326" s="1" t="n">
        <f aca="false">R5325+1</f>
        <v>5261</v>
      </c>
    </row>
    <row r="5327" customFormat="false" ht="12.75" hidden="false" customHeight="false" outlineLevel="0" collapsed="false">
      <c r="R5327" s="1" t="n">
        <f aca="false">R5326+1</f>
        <v>5262</v>
      </c>
    </row>
    <row r="5328" customFormat="false" ht="12.75" hidden="false" customHeight="false" outlineLevel="0" collapsed="false">
      <c r="R5328" s="1" t="n">
        <f aca="false">R5327+1</f>
        <v>5263</v>
      </c>
    </row>
    <row r="5329" customFormat="false" ht="12.75" hidden="false" customHeight="false" outlineLevel="0" collapsed="false">
      <c r="R5329" s="1" t="n">
        <f aca="false">R5328+1</f>
        <v>5264</v>
      </c>
    </row>
    <row r="5330" customFormat="false" ht="12.75" hidden="false" customHeight="false" outlineLevel="0" collapsed="false">
      <c r="R5330" s="1" t="n">
        <f aca="false">R5329+1</f>
        <v>5265</v>
      </c>
    </row>
    <row r="5331" customFormat="false" ht="12.75" hidden="false" customHeight="false" outlineLevel="0" collapsed="false">
      <c r="R5331" s="1" t="n">
        <f aca="false">R5330+1</f>
        <v>5266</v>
      </c>
    </row>
    <row r="5332" customFormat="false" ht="12.75" hidden="false" customHeight="false" outlineLevel="0" collapsed="false">
      <c r="R5332" s="1" t="n">
        <f aca="false">R5331+1</f>
        <v>5267</v>
      </c>
    </row>
    <row r="5333" customFormat="false" ht="12.75" hidden="false" customHeight="false" outlineLevel="0" collapsed="false">
      <c r="R5333" s="1" t="n">
        <f aca="false">R5332+1</f>
        <v>5268</v>
      </c>
    </row>
    <row r="5334" customFormat="false" ht="12.75" hidden="false" customHeight="false" outlineLevel="0" collapsed="false">
      <c r="R5334" s="1" t="n">
        <f aca="false">R5333+1</f>
        <v>5269</v>
      </c>
    </row>
    <row r="5335" customFormat="false" ht="12.75" hidden="false" customHeight="false" outlineLevel="0" collapsed="false">
      <c r="R5335" s="1" t="n">
        <f aca="false">R5334+1</f>
        <v>5270</v>
      </c>
    </row>
    <row r="5336" customFormat="false" ht="12.75" hidden="false" customHeight="false" outlineLevel="0" collapsed="false">
      <c r="R5336" s="1" t="n">
        <f aca="false">R5335+1</f>
        <v>5271</v>
      </c>
    </row>
    <row r="5337" customFormat="false" ht="12.75" hidden="false" customHeight="false" outlineLevel="0" collapsed="false">
      <c r="R5337" s="1" t="n">
        <f aca="false">R5336+1</f>
        <v>5272</v>
      </c>
    </row>
    <row r="5338" customFormat="false" ht="12.75" hidden="false" customHeight="false" outlineLevel="0" collapsed="false">
      <c r="R5338" s="1" t="n">
        <f aca="false">R5337+1</f>
        <v>5273</v>
      </c>
    </row>
    <row r="5339" customFormat="false" ht="12.75" hidden="false" customHeight="false" outlineLevel="0" collapsed="false">
      <c r="R5339" s="1" t="n">
        <f aca="false">R5338+1</f>
        <v>5274</v>
      </c>
    </row>
    <row r="5340" customFormat="false" ht="12.75" hidden="false" customHeight="false" outlineLevel="0" collapsed="false">
      <c r="R5340" s="1" t="n">
        <f aca="false">R5339+1</f>
        <v>5275</v>
      </c>
    </row>
    <row r="5341" customFormat="false" ht="12.75" hidden="false" customHeight="false" outlineLevel="0" collapsed="false">
      <c r="R5341" s="1" t="n">
        <f aca="false">R5340+1</f>
        <v>5276</v>
      </c>
    </row>
    <row r="5342" customFormat="false" ht="12.75" hidden="false" customHeight="false" outlineLevel="0" collapsed="false">
      <c r="R5342" s="1" t="n">
        <f aca="false">R5341+1</f>
        <v>5277</v>
      </c>
    </row>
    <row r="5343" customFormat="false" ht="12.75" hidden="false" customHeight="false" outlineLevel="0" collapsed="false">
      <c r="R5343" s="1" t="n">
        <f aca="false">R5342+1</f>
        <v>5278</v>
      </c>
    </row>
    <row r="5344" customFormat="false" ht="12.75" hidden="false" customHeight="false" outlineLevel="0" collapsed="false">
      <c r="R5344" s="1" t="n">
        <f aca="false">R5343+1</f>
        <v>5279</v>
      </c>
    </row>
    <row r="5345" customFormat="false" ht="12.75" hidden="false" customHeight="false" outlineLevel="0" collapsed="false">
      <c r="R5345" s="1" t="n">
        <f aca="false">R5344+1</f>
        <v>5280</v>
      </c>
    </row>
    <row r="5346" customFormat="false" ht="12.75" hidden="false" customHeight="false" outlineLevel="0" collapsed="false">
      <c r="R5346" s="1" t="n">
        <f aca="false">R5345+1</f>
        <v>5281</v>
      </c>
    </row>
    <row r="5347" customFormat="false" ht="12.75" hidden="false" customHeight="false" outlineLevel="0" collapsed="false">
      <c r="R5347" s="1" t="n">
        <f aca="false">R5346+1</f>
        <v>5282</v>
      </c>
    </row>
    <row r="5348" customFormat="false" ht="12.75" hidden="false" customHeight="false" outlineLevel="0" collapsed="false">
      <c r="R5348" s="1" t="n">
        <f aca="false">R5347+1</f>
        <v>5283</v>
      </c>
    </row>
    <row r="5349" customFormat="false" ht="12.75" hidden="false" customHeight="false" outlineLevel="0" collapsed="false">
      <c r="R5349" s="1" t="n">
        <f aca="false">R5348+1</f>
        <v>5284</v>
      </c>
    </row>
    <row r="5350" customFormat="false" ht="12.75" hidden="false" customHeight="false" outlineLevel="0" collapsed="false">
      <c r="R5350" s="1" t="n">
        <f aca="false">R5349+1</f>
        <v>5285</v>
      </c>
    </row>
    <row r="5351" customFormat="false" ht="12.75" hidden="false" customHeight="false" outlineLevel="0" collapsed="false">
      <c r="R5351" s="1" t="n">
        <f aca="false">R5350+1</f>
        <v>5286</v>
      </c>
    </row>
    <row r="5352" customFormat="false" ht="12.75" hidden="false" customHeight="false" outlineLevel="0" collapsed="false">
      <c r="R5352" s="1" t="n">
        <f aca="false">R5351+1</f>
        <v>5287</v>
      </c>
    </row>
    <row r="5353" customFormat="false" ht="12.75" hidden="false" customHeight="false" outlineLevel="0" collapsed="false">
      <c r="R5353" s="1" t="n">
        <f aca="false">R5352+1</f>
        <v>5288</v>
      </c>
    </row>
    <row r="5354" customFormat="false" ht="12.75" hidden="false" customHeight="false" outlineLevel="0" collapsed="false">
      <c r="R5354" s="1" t="n">
        <f aca="false">R5353+1</f>
        <v>5289</v>
      </c>
    </row>
    <row r="5355" customFormat="false" ht="12.75" hidden="false" customHeight="false" outlineLevel="0" collapsed="false">
      <c r="R5355" s="1" t="n">
        <f aca="false">R5354+1</f>
        <v>5290</v>
      </c>
    </row>
    <row r="5356" customFormat="false" ht="12.75" hidden="false" customHeight="false" outlineLevel="0" collapsed="false">
      <c r="R5356" s="1" t="n">
        <f aca="false">R5355+1</f>
        <v>5291</v>
      </c>
    </row>
    <row r="5357" customFormat="false" ht="12.75" hidden="false" customHeight="false" outlineLevel="0" collapsed="false">
      <c r="R5357" s="1" t="n">
        <f aca="false">R5356+1</f>
        <v>5292</v>
      </c>
    </row>
    <row r="5358" customFormat="false" ht="12.75" hidden="false" customHeight="false" outlineLevel="0" collapsed="false">
      <c r="R5358" s="1" t="n">
        <f aca="false">R5357+1</f>
        <v>5293</v>
      </c>
    </row>
    <row r="5359" customFormat="false" ht="12.75" hidden="false" customHeight="false" outlineLevel="0" collapsed="false">
      <c r="R5359" s="1" t="n">
        <f aca="false">R5358+1</f>
        <v>5294</v>
      </c>
    </row>
    <row r="5360" customFormat="false" ht="12.75" hidden="false" customHeight="false" outlineLevel="0" collapsed="false">
      <c r="R5360" s="1" t="n">
        <f aca="false">R5359+1</f>
        <v>5295</v>
      </c>
    </row>
    <row r="5361" customFormat="false" ht="12.75" hidden="false" customHeight="false" outlineLevel="0" collapsed="false">
      <c r="R5361" s="1" t="n">
        <f aca="false">R5360+1</f>
        <v>5296</v>
      </c>
    </row>
    <row r="5362" customFormat="false" ht="12.75" hidden="false" customHeight="false" outlineLevel="0" collapsed="false">
      <c r="R5362" s="1" t="n">
        <f aca="false">R5361+1</f>
        <v>5297</v>
      </c>
    </row>
    <row r="5363" customFormat="false" ht="12.75" hidden="false" customHeight="false" outlineLevel="0" collapsed="false">
      <c r="R5363" s="1" t="n">
        <f aca="false">R5362+1</f>
        <v>5298</v>
      </c>
    </row>
    <row r="5364" customFormat="false" ht="12.75" hidden="false" customHeight="false" outlineLevel="0" collapsed="false">
      <c r="R5364" s="1" t="n">
        <f aca="false">R5363+1</f>
        <v>5299</v>
      </c>
    </row>
    <row r="5365" customFormat="false" ht="12.75" hidden="false" customHeight="false" outlineLevel="0" collapsed="false">
      <c r="R5365" s="1" t="n">
        <f aca="false">R5364+1</f>
        <v>5300</v>
      </c>
    </row>
    <row r="5366" customFormat="false" ht="12.75" hidden="false" customHeight="false" outlineLevel="0" collapsed="false">
      <c r="R5366" s="1" t="n">
        <f aca="false">R5365+1</f>
        <v>5301</v>
      </c>
    </row>
    <row r="5367" customFormat="false" ht="12.75" hidden="false" customHeight="false" outlineLevel="0" collapsed="false">
      <c r="R5367" s="1" t="n">
        <f aca="false">R5366+1</f>
        <v>5302</v>
      </c>
    </row>
    <row r="5368" customFormat="false" ht="12.75" hidden="false" customHeight="false" outlineLevel="0" collapsed="false">
      <c r="R5368" s="1" t="n">
        <f aca="false">R5367+1</f>
        <v>5303</v>
      </c>
    </row>
    <row r="5369" customFormat="false" ht="12.75" hidden="false" customHeight="false" outlineLevel="0" collapsed="false">
      <c r="R5369" s="1" t="n">
        <f aca="false">R5368+1</f>
        <v>5304</v>
      </c>
    </row>
    <row r="5370" customFormat="false" ht="12.75" hidden="false" customHeight="false" outlineLevel="0" collapsed="false">
      <c r="R5370" s="1" t="n">
        <f aca="false">R5369+1</f>
        <v>5305</v>
      </c>
    </row>
    <row r="5371" customFormat="false" ht="12.75" hidden="false" customHeight="false" outlineLevel="0" collapsed="false">
      <c r="R5371" s="1" t="n">
        <f aca="false">R5370+1</f>
        <v>5306</v>
      </c>
    </row>
    <row r="5372" customFormat="false" ht="12.75" hidden="false" customHeight="false" outlineLevel="0" collapsed="false">
      <c r="R5372" s="1" t="n">
        <f aca="false">R5371+1</f>
        <v>5307</v>
      </c>
    </row>
    <row r="5373" customFormat="false" ht="12.75" hidden="false" customHeight="false" outlineLevel="0" collapsed="false">
      <c r="R5373" s="1" t="n">
        <f aca="false">R5372+1</f>
        <v>5308</v>
      </c>
    </row>
    <row r="5374" customFormat="false" ht="12.75" hidden="false" customHeight="false" outlineLevel="0" collapsed="false">
      <c r="R5374" s="1" t="n">
        <f aca="false">R5373+1</f>
        <v>5309</v>
      </c>
    </row>
    <row r="5375" customFormat="false" ht="12.75" hidden="false" customHeight="false" outlineLevel="0" collapsed="false">
      <c r="R5375" s="1" t="n">
        <f aca="false">R5374+1</f>
        <v>5310</v>
      </c>
    </row>
    <row r="5376" customFormat="false" ht="12.75" hidden="false" customHeight="false" outlineLevel="0" collapsed="false">
      <c r="R5376" s="1" t="n">
        <f aca="false">R5375+1</f>
        <v>5311</v>
      </c>
    </row>
    <row r="5377" customFormat="false" ht="12.75" hidden="false" customHeight="false" outlineLevel="0" collapsed="false">
      <c r="R5377" s="1" t="n">
        <f aca="false">R5376+1</f>
        <v>5312</v>
      </c>
    </row>
    <row r="5378" customFormat="false" ht="12.75" hidden="false" customHeight="false" outlineLevel="0" collapsed="false">
      <c r="R5378" s="1" t="n">
        <f aca="false">R5377+1</f>
        <v>5313</v>
      </c>
    </row>
    <row r="5379" customFormat="false" ht="12.75" hidden="false" customHeight="false" outlineLevel="0" collapsed="false">
      <c r="R5379" s="1" t="n">
        <f aca="false">R5378+1</f>
        <v>5314</v>
      </c>
    </row>
    <row r="5380" customFormat="false" ht="12.75" hidden="false" customHeight="false" outlineLevel="0" collapsed="false">
      <c r="R5380" s="1" t="n">
        <f aca="false">R5379+1</f>
        <v>5315</v>
      </c>
    </row>
    <row r="5381" customFormat="false" ht="12.75" hidden="false" customHeight="false" outlineLevel="0" collapsed="false">
      <c r="R5381" s="1" t="n">
        <f aca="false">R5380+1</f>
        <v>5316</v>
      </c>
    </row>
    <row r="5382" customFormat="false" ht="12.75" hidden="false" customHeight="false" outlineLevel="0" collapsed="false">
      <c r="R5382" s="1" t="n">
        <f aca="false">R5381+1</f>
        <v>5317</v>
      </c>
    </row>
    <row r="5383" customFormat="false" ht="12.75" hidden="false" customHeight="false" outlineLevel="0" collapsed="false">
      <c r="R5383" s="1" t="n">
        <f aca="false">R5382+1</f>
        <v>5318</v>
      </c>
    </row>
    <row r="5384" customFormat="false" ht="12.75" hidden="false" customHeight="false" outlineLevel="0" collapsed="false">
      <c r="R5384" s="1" t="n">
        <f aca="false">R5383+1</f>
        <v>5319</v>
      </c>
    </row>
    <row r="5385" customFormat="false" ht="12.75" hidden="false" customHeight="false" outlineLevel="0" collapsed="false">
      <c r="R5385" s="1" t="n">
        <f aca="false">R5384+1</f>
        <v>5320</v>
      </c>
    </row>
    <row r="5386" customFormat="false" ht="12.75" hidden="false" customHeight="false" outlineLevel="0" collapsed="false">
      <c r="R5386" s="1" t="n">
        <f aca="false">R5385+1</f>
        <v>5321</v>
      </c>
    </row>
    <row r="5387" customFormat="false" ht="12.75" hidden="false" customHeight="false" outlineLevel="0" collapsed="false">
      <c r="R5387" s="1" t="n">
        <f aca="false">R5386+1</f>
        <v>5322</v>
      </c>
    </row>
    <row r="5388" customFormat="false" ht="12.75" hidden="false" customHeight="false" outlineLevel="0" collapsed="false">
      <c r="R5388" s="1" t="n">
        <f aca="false">R5387+1</f>
        <v>5323</v>
      </c>
    </row>
    <row r="5389" customFormat="false" ht="12.75" hidden="false" customHeight="false" outlineLevel="0" collapsed="false">
      <c r="R5389" s="1" t="n">
        <f aca="false">R5388+1</f>
        <v>5324</v>
      </c>
    </row>
    <row r="5390" customFormat="false" ht="12.75" hidden="false" customHeight="false" outlineLevel="0" collapsed="false">
      <c r="R5390" s="1" t="n">
        <f aca="false">R5389+1</f>
        <v>5325</v>
      </c>
    </row>
    <row r="5391" customFormat="false" ht="12.75" hidden="false" customHeight="false" outlineLevel="0" collapsed="false">
      <c r="R5391" s="1" t="n">
        <f aca="false">R5390+1</f>
        <v>5326</v>
      </c>
    </row>
    <row r="5392" customFormat="false" ht="12.75" hidden="false" customHeight="false" outlineLevel="0" collapsed="false">
      <c r="R5392" s="1" t="n">
        <f aca="false">R5391+1</f>
        <v>5327</v>
      </c>
    </row>
    <row r="5393" customFormat="false" ht="12.75" hidden="false" customHeight="false" outlineLevel="0" collapsed="false">
      <c r="R5393" s="1" t="n">
        <f aca="false">R5392+1</f>
        <v>5328</v>
      </c>
    </row>
    <row r="5394" customFormat="false" ht="12.75" hidden="false" customHeight="false" outlineLevel="0" collapsed="false">
      <c r="R5394" s="1" t="n">
        <f aca="false">R5393+1</f>
        <v>5329</v>
      </c>
    </row>
    <row r="5395" customFormat="false" ht="12.75" hidden="false" customHeight="false" outlineLevel="0" collapsed="false">
      <c r="R5395" s="1" t="n">
        <f aca="false">R5394+1</f>
        <v>5330</v>
      </c>
    </row>
    <row r="5396" customFormat="false" ht="12.75" hidden="false" customHeight="false" outlineLevel="0" collapsed="false">
      <c r="R5396" s="1" t="n">
        <f aca="false">R5395+1</f>
        <v>5331</v>
      </c>
    </row>
    <row r="5397" customFormat="false" ht="12.75" hidden="false" customHeight="false" outlineLevel="0" collapsed="false">
      <c r="R5397" s="1" t="n">
        <f aca="false">R5396+1</f>
        <v>5332</v>
      </c>
    </row>
    <row r="5398" customFormat="false" ht="12.75" hidden="false" customHeight="false" outlineLevel="0" collapsed="false">
      <c r="R5398" s="1" t="n">
        <f aca="false">R5397+1</f>
        <v>5333</v>
      </c>
    </row>
    <row r="5399" customFormat="false" ht="12.75" hidden="false" customHeight="false" outlineLevel="0" collapsed="false">
      <c r="R5399" s="1" t="n">
        <f aca="false">R5398+1</f>
        <v>5334</v>
      </c>
    </row>
    <row r="5400" customFormat="false" ht="12.75" hidden="false" customHeight="false" outlineLevel="0" collapsed="false">
      <c r="R5400" s="1" t="n">
        <f aca="false">R5399+1</f>
        <v>5335</v>
      </c>
    </row>
    <row r="5401" customFormat="false" ht="12.75" hidden="false" customHeight="false" outlineLevel="0" collapsed="false">
      <c r="R5401" s="1" t="n">
        <f aca="false">R5400+1</f>
        <v>5336</v>
      </c>
    </row>
    <row r="5402" customFormat="false" ht="12.75" hidden="false" customHeight="false" outlineLevel="0" collapsed="false">
      <c r="R5402" s="1" t="n">
        <f aca="false">R5401+1</f>
        <v>5337</v>
      </c>
    </row>
    <row r="5403" customFormat="false" ht="12.75" hidden="false" customHeight="false" outlineLevel="0" collapsed="false">
      <c r="R5403" s="1" t="n">
        <f aca="false">R5402+1</f>
        <v>5338</v>
      </c>
    </row>
    <row r="5404" customFormat="false" ht="12.75" hidden="false" customHeight="false" outlineLevel="0" collapsed="false">
      <c r="R5404" s="1" t="n">
        <f aca="false">R5403+1</f>
        <v>5339</v>
      </c>
    </row>
    <row r="5405" customFormat="false" ht="12.75" hidden="false" customHeight="false" outlineLevel="0" collapsed="false">
      <c r="R5405" s="1" t="n">
        <f aca="false">R5404+1</f>
        <v>5340</v>
      </c>
    </row>
    <row r="5406" customFormat="false" ht="12.75" hidden="false" customHeight="false" outlineLevel="0" collapsed="false">
      <c r="R5406" s="1" t="n">
        <f aca="false">R5405+1</f>
        <v>5341</v>
      </c>
    </row>
    <row r="5407" customFormat="false" ht="12.75" hidden="false" customHeight="false" outlineLevel="0" collapsed="false">
      <c r="R5407" s="1" t="n">
        <f aca="false">R5406+1</f>
        <v>5342</v>
      </c>
    </row>
    <row r="5408" customFormat="false" ht="12.75" hidden="false" customHeight="false" outlineLevel="0" collapsed="false">
      <c r="R5408" s="1" t="n">
        <f aca="false">R5407+1</f>
        <v>5343</v>
      </c>
    </row>
    <row r="5409" customFormat="false" ht="12.75" hidden="false" customHeight="false" outlineLevel="0" collapsed="false">
      <c r="R5409" s="1" t="n">
        <f aca="false">R5408+1</f>
        <v>5344</v>
      </c>
    </row>
    <row r="5410" customFormat="false" ht="12.75" hidden="false" customHeight="false" outlineLevel="0" collapsed="false">
      <c r="R5410" s="1" t="n">
        <f aca="false">R5409+1</f>
        <v>5345</v>
      </c>
    </row>
    <row r="5411" customFormat="false" ht="12.75" hidden="false" customHeight="false" outlineLevel="0" collapsed="false">
      <c r="R5411" s="1" t="n">
        <f aca="false">R5410+1</f>
        <v>5346</v>
      </c>
    </row>
    <row r="5412" customFormat="false" ht="12.75" hidden="false" customHeight="false" outlineLevel="0" collapsed="false">
      <c r="R5412" s="1" t="n">
        <f aca="false">R5411+1</f>
        <v>5347</v>
      </c>
    </row>
    <row r="5413" customFormat="false" ht="12.75" hidden="false" customHeight="false" outlineLevel="0" collapsed="false">
      <c r="R5413" s="1" t="n">
        <f aca="false">R5412+1</f>
        <v>5348</v>
      </c>
    </row>
    <row r="5414" customFormat="false" ht="12.75" hidden="false" customHeight="false" outlineLevel="0" collapsed="false">
      <c r="R5414" s="1" t="n">
        <f aca="false">R5413+1</f>
        <v>5349</v>
      </c>
    </row>
    <row r="5415" customFormat="false" ht="12.75" hidden="false" customHeight="false" outlineLevel="0" collapsed="false">
      <c r="R5415" s="1" t="n">
        <f aca="false">R5414+1</f>
        <v>5350</v>
      </c>
    </row>
    <row r="5416" customFormat="false" ht="12.75" hidden="false" customHeight="false" outlineLevel="0" collapsed="false">
      <c r="R5416" s="1" t="n">
        <f aca="false">R5415+1</f>
        <v>5351</v>
      </c>
    </row>
    <row r="5417" customFormat="false" ht="12.75" hidden="false" customHeight="false" outlineLevel="0" collapsed="false">
      <c r="R5417" s="1" t="n">
        <f aca="false">R5416+1</f>
        <v>5352</v>
      </c>
    </row>
    <row r="5418" customFormat="false" ht="12.75" hidden="false" customHeight="false" outlineLevel="0" collapsed="false">
      <c r="R5418" s="1" t="n">
        <f aca="false">R5417+1</f>
        <v>5353</v>
      </c>
    </row>
    <row r="5419" customFormat="false" ht="12.75" hidden="false" customHeight="false" outlineLevel="0" collapsed="false">
      <c r="R5419" s="1" t="n">
        <f aca="false">R5418+1</f>
        <v>5354</v>
      </c>
    </row>
    <row r="5420" customFormat="false" ht="12.75" hidden="false" customHeight="false" outlineLevel="0" collapsed="false">
      <c r="R5420" s="1" t="n">
        <f aca="false">R5419+1</f>
        <v>5355</v>
      </c>
    </row>
    <row r="5421" customFormat="false" ht="12.75" hidden="false" customHeight="false" outlineLevel="0" collapsed="false">
      <c r="R5421" s="1" t="n">
        <f aca="false">R5420+1</f>
        <v>5356</v>
      </c>
    </row>
    <row r="5422" customFormat="false" ht="12.75" hidden="false" customHeight="false" outlineLevel="0" collapsed="false">
      <c r="R5422" s="1" t="n">
        <f aca="false">R5421+1</f>
        <v>5357</v>
      </c>
    </row>
    <row r="5423" customFormat="false" ht="12.75" hidden="false" customHeight="false" outlineLevel="0" collapsed="false">
      <c r="R5423" s="1" t="n">
        <f aca="false">R5422+1</f>
        <v>5358</v>
      </c>
    </row>
    <row r="5424" customFormat="false" ht="12.75" hidden="false" customHeight="false" outlineLevel="0" collapsed="false">
      <c r="R5424" s="1" t="n">
        <f aca="false">R5423+1</f>
        <v>5359</v>
      </c>
    </row>
    <row r="5425" customFormat="false" ht="12.75" hidden="false" customHeight="false" outlineLevel="0" collapsed="false">
      <c r="R5425" s="1" t="n">
        <f aca="false">R5424+1</f>
        <v>5360</v>
      </c>
    </row>
    <row r="5426" customFormat="false" ht="12.75" hidden="false" customHeight="false" outlineLevel="0" collapsed="false">
      <c r="R5426" s="1" t="n">
        <f aca="false">R5425+1</f>
        <v>5361</v>
      </c>
    </row>
    <row r="5427" customFormat="false" ht="12.75" hidden="false" customHeight="false" outlineLevel="0" collapsed="false">
      <c r="R5427" s="1" t="n">
        <f aca="false">R5426+1</f>
        <v>5362</v>
      </c>
    </row>
    <row r="5428" customFormat="false" ht="12.75" hidden="false" customHeight="false" outlineLevel="0" collapsed="false">
      <c r="R5428" s="1" t="n">
        <f aca="false">R5427+1</f>
        <v>5363</v>
      </c>
    </row>
    <row r="5429" customFormat="false" ht="12.75" hidden="false" customHeight="false" outlineLevel="0" collapsed="false">
      <c r="R5429" s="1" t="n">
        <f aca="false">R5428+1</f>
        <v>5364</v>
      </c>
    </row>
    <row r="5430" customFormat="false" ht="12.75" hidden="false" customHeight="false" outlineLevel="0" collapsed="false">
      <c r="R5430" s="1" t="n">
        <f aca="false">R5429+1</f>
        <v>5365</v>
      </c>
    </row>
    <row r="5431" customFormat="false" ht="12.75" hidden="false" customHeight="false" outlineLevel="0" collapsed="false">
      <c r="R5431" s="1" t="n">
        <f aca="false">R5430+1</f>
        <v>5366</v>
      </c>
    </row>
    <row r="5432" customFormat="false" ht="12.75" hidden="false" customHeight="false" outlineLevel="0" collapsed="false">
      <c r="R5432" s="1" t="n">
        <f aca="false">R5431+1</f>
        <v>5367</v>
      </c>
    </row>
    <row r="5433" customFormat="false" ht="12.75" hidden="false" customHeight="false" outlineLevel="0" collapsed="false">
      <c r="R5433" s="1" t="n">
        <f aca="false">R5432+1</f>
        <v>5368</v>
      </c>
    </row>
    <row r="5434" customFormat="false" ht="12.75" hidden="false" customHeight="false" outlineLevel="0" collapsed="false">
      <c r="R5434" s="1" t="n">
        <f aca="false">R5433+1</f>
        <v>5369</v>
      </c>
    </row>
    <row r="5435" customFormat="false" ht="12.75" hidden="false" customHeight="false" outlineLevel="0" collapsed="false">
      <c r="R5435" s="1" t="n">
        <f aca="false">R5434+1</f>
        <v>5370</v>
      </c>
    </row>
    <row r="5436" customFormat="false" ht="12.75" hidden="false" customHeight="false" outlineLevel="0" collapsed="false">
      <c r="R5436" s="1" t="n">
        <f aca="false">R5435+1</f>
        <v>5371</v>
      </c>
    </row>
    <row r="5437" customFormat="false" ht="12.75" hidden="false" customHeight="false" outlineLevel="0" collapsed="false">
      <c r="R5437" s="1" t="n">
        <f aca="false">R5436+1</f>
        <v>5372</v>
      </c>
    </row>
    <row r="5438" customFormat="false" ht="12.75" hidden="false" customHeight="false" outlineLevel="0" collapsed="false">
      <c r="R5438" s="1" t="n">
        <f aca="false">R5437+1</f>
        <v>5373</v>
      </c>
    </row>
    <row r="5439" customFormat="false" ht="12.75" hidden="false" customHeight="false" outlineLevel="0" collapsed="false">
      <c r="R5439" s="1" t="n">
        <f aca="false">R5438+1</f>
        <v>5374</v>
      </c>
    </row>
    <row r="5440" customFormat="false" ht="12.75" hidden="false" customHeight="false" outlineLevel="0" collapsed="false">
      <c r="R5440" s="1" t="n">
        <f aca="false">R5439+1</f>
        <v>5375</v>
      </c>
    </row>
    <row r="5441" customFormat="false" ht="12.75" hidden="false" customHeight="false" outlineLevel="0" collapsed="false">
      <c r="R5441" s="1" t="n">
        <f aca="false">R5440+1</f>
        <v>5376</v>
      </c>
    </row>
    <row r="5442" customFormat="false" ht="12.75" hidden="false" customHeight="false" outlineLevel="0" collapsed="false">
      <c r="R5442" s="1" t="n">
        <f aca="false">R5441+1</f>
        <v>5377</v>
      </c>
    </row>
    <row r="5443" customFormat="false" ht="12.75" hidden="false" customHeight="false" outlineLevel="0" collapsed="false">
      <c r="R5443" s="1" t="n">
        <f aca="false">R5442+1</f>
        <v>5378</v>
      </c>
    </row>
    <row r="5444" customFormat="false" ht="12.75" hidden="false" customHeight="false" outlineLevel="0" collapsed="false">
      <c r="R5444" s="1" t="n">
        <f aca="false">R5443+1</f>
        <v>5379</v>
      </c>
    </row>
    <row r="5445" customFormat="false" ht="12.75" hidden="false" customHeight="false" outlineLevel="0" collapsed="false">
      <c r="R5445" s="1" t="n">
        <f aca="false">R5444+1</f>
        <v>5380</v>
      </c>
    </row>
    <row r="5446" customFormat="false" ht="12.75" hidden="false" customHeight="false" outlineLevel="0" collapsed="false">
      <c r="R5446" s="1" t="n">
        <f aca="false">R5445+1</f>
        <v>5381</v>
      </c>
    </row>
    <row r="5447" customFormat="false" ht="12.75" hidden="false" customHeight="false" outlineLevel="0" collapsed="false">
      <c r="R5447" s="1" t="n">
        <f aca="false">R5446+1</f>
        <v>5382</v>
      </c>
    </row>
    <row r="5448" customFormat="false" ht="12.75" hidden="false" customHeight="false" outlineLevel="0" collapsed="false">
      <c r="R5448" s="1" t="n">
        <f aca="false">R5447+1</f>
        <v>5383</v>
      </c>
    </row>
    <row r="5449" customFormat="false" ht="12.75" hidden="false" customHeight="false" outlineLevel="0" collapsed="false">
      <c r="R5449" s="1" t="n">
        <f aca="false">R5448+1</f>
        <v>5384</v>
      </c>
    </row>
    <row r="5450" customFormat="false" ht="12.75" hidden="false" customHeight="false" outlineLevel="0" collapsed="false">
      <c r="R5450" s="1" t="n">
        <f aca="false">R5449+1</f>
        <v>5385</v>
      </c>
    </row>
    <row r="5451" customFormat="false" ht="12.75" hidden="false" customHeight="false" outlineLevel="0" collapsed="false">
      <c r="R5451" s="1" t="n">
        <f aca="false">R5450+1</f>
        <v>5386</v>
      </c>
    </row>
    <row r="5452" customFormat="false" ht="12.75" hidden="false" customHeight="false" outlineLevel="0" collapsed="false">
      <c r="R5452" s="1" t="n">
        <f aca="false">R5451+1</f>
        <v>5387</v>
      </c>
    </row>
    <row r="5453" customFormat="false" ht="12.75" hidden="false" customHeight="false" outlineLevel="0" collapsed="false">
      <c r="R5453" s="1" t="n">
        <f aca="false">R5452+1</f>
        <v>5388</v>
      </c>
    </row>
    <row r="5454" customFormat="false" ht="12.75" hidden="false" customHeight="false" outlineLevel="0" collapsed="false">
      <c r="R5454" s="1" t="n">
        <f aca="false">R5453+1</f>
        <v>5389</v>
      </c>
    </row>
    <row r="5455" customFormat="false" ht="12.75" hidden="false" customHeight="false" outlineLevel="0" collapsed="false">
      <c r="R5455" s="1" t="n">
        <f aca="false">R5454+1</f>
        <v>5390</v>
      </c>
    </row>
    <row r="5456" customFormat="false" ht="12.75" hidden="false" customHeight="false" outlineLevel="0" collapsed="false">
      <c r="R5456" s="1" t="n">
        <f aca="false">R5455+1</f>
        <v>5391</v>
      </c>
    </row>
    <row r="5457" customFormat="false" ht="12.75" hidden="false" customHeight="false" outlineLevel="0" collapsed="false">
      <c r="R5457" s="1" t="n">
        <f aca="false">R5456+1</f>
        <v>5392</v>
      </c>
    </row>
    <row r="5458" customFormat="false" ht="12.75" hidden="false" customHeight="false" outlineLevel="0" collapsed="false">
      <c r="R5458" s="1" t="n">
        <f aca="false">R5457+1</f>
        <v>5393</v>
      </c>
    </row>
    <row r="5459" customFormat="false" ht="12.75" hidden="false" customHeight="false" outlineLevel="0" collapsed="false">
      <c r="R5459" s="1" t="n">
        <f aca="false">R5458+1</f>
        <v>5394</v>
      </c>
    </row>
    <row r="5460" customFormat="false" ht="12.75" hidden="false" customHeight="false" outlineLevel="0" collapsed="false">
      <c r="R5460" s="1" t="n">
        <f aca="false">R5459+1</f>
        <v>5395</v>
      </c>
    </row>
    <row r="5461" customFormat="false" ht="12.75" hidden="false" customHeight="false" outlineLevel="0" collapsed="false">
      <c r="R5461" s="1" t="n">
        <f aca="false">R5460+1</f>
        <v>5396</v>
      </c>
    </row>
    <row r="5462" customFormat="false" ht="12.75" hidden="false" customHeight="false" outlineLevel="0" collapsed="false">
      <c r="R5462" s="1" t="n">
        <f aca="false">R5461+1</f>
        <v>5397</v>
      </c>
    </row>
    <row r="5463" customFormat="false" ht="12.75" hidden="false" customHeight="false" outlineLevel="0" collapsed="false">
      <c r="R5463" s="1" t="n">
        <f aca="false">R5462+1</f>
        <v>5398</v>
      </c>
    </row>
    <row r="5464" customFormat="false" ht="12.75" hidden="false" customHeight="false" outlineLevel="0" collapsed="false">
      <c r="R5464" s="1" t="n">
        <f aca="false">R5463+1</f>
        <v>5399</v>
      </c>
    </row>
    <row r="5465" customFormat="false" ht="12.75" hidden="false" customHeight="false" outlineLevel="0" collapsed="false">
      <c r="R5465" s="1" t="n">
        <f aca="false">R5464+1</f>
        <v>5400</v>
      </c>
    </row>
    <row r="5466" customFormat="false" ht="12.75" hidden="false" customHeight="false" outlineLevel="0" collapsed="false">
      <c r="R5466" s="1" t="n">
        <f aca="false">R5465+1</f>
        <v>5401</v>
      </c>
    </row>
    <row r="5467" customFormat="false" ht="12.75" hidden="false" customHeight="false" outlineLevel="0" collapsed="false">
      <c r="R5467" s="1" t="n">
        <f aca="false">R5466+1</f>
        <v>5402</v>
      </c>
    </row>
    <row r="5468" customFormat="false" ht="12.75" hidden="false" customHeight="false" outlineLevel="0" collapsed="false">
      <c r="R5468" s="1" t="n">
        <f aca="false">R5467+1</f>
        <v>5403</v>
      </c>
    </row>
    <row r="5469" customFormat="false" ht="12.75" hidden="false" customHeight="false" outlineLevel="0" collapsed="false">
      <c r="R5469" s="1" t="n">
        <f aca="false">R5468+1</f>
        <v>5404</v>
      </c>
    </row>
    <row r="5470" customFormat="false" ht="12.75" hidden="false" customHeight="false" outlineLevel="0" collapsed="false">
      <c r="R5470" s="1" t="n">
        <f aca="false">R5469+1</f>
        <v>5405</v>
      </c>
    </row>
    <row r="5471" customFormat="false" ht="12.75" hidden="false" customHeight="false" outlineLevel="0" collapsed="false">
      <c r="R5471" s="1" t="n">
        <f aca="false">R5470+1</f>
        <v>5406</v>
      </c>
    </row>
    <row r="5472" customFormat="false" ht="12.75" hidden="false" customHeight="false" outlineLevel="0" collapsed="false">
      <c r="R5472" s="1" t="n">
        <f aca="false">R5471+1</f>
        <v>5407</v>
      </c>
    </row>
    <row r="5473" customFormat="false" ht="12.75" hidden="false" customHeight="false" outlineLevel="0" collapsed="false">
      <c r="R5473" s="1" t="n">
        <f aca="false">R5472+1</f>
        <v>5408</v>
      </c>
    </row>
    <row r="5474" customFormat="false" ht="12.75" hidden="false" customHeight="false" outlineLevel="0" collapsed="false">
      <c r="R5474" s="1" t="n">
        <f aca="false">R5473+1</f>
        <v>5409</v>
      </c>
    </row>
    <row r="5475" customFormat="false" ht="12.75" hidden="false" customHeight="false" outlineLevel="0" collapsed="false">
      <c r="R5475" s="1" t="n">
        <f aca="false">R5474+1</f>
        <v>5410</v>
      </c>
    </row>
    <row r="5476" customFormat="false" ht="12.75" hidden="false" customHeight="false" outlineLevel="0" collapsed="false">
      <c r="R5476" s="1" t="n">
        <f aca="false">R5475+1</f>
        <v>5411</v>
      </c>
    </row>
    <row r="5477" customFormat="false" ht="12.75" hidden="false" customHeight="false" outlineLevel="0" collapsed="false">
      <c r="R5477" s="1" t="n">
        <f aca="false">R5476+1</f>
        <v>5412</v>
      </c>
    </row>
    <row r="5478" customFormat="false" ht="12.75" hidden="false" customHeight="false" outlineLevel="0" collapsed="false">
      <c r="R5478" s="1" t="n">
        <f aca="false">R5477+1</f>
        <v>5413</v>
      </c>
    </row>
    <row r="5479" customFormat="false" ht="12.75" hidden="false" customHeight="false" outlineLevel="0" collapsed="false">
      <c r="R5479" s="1" t="n">
        <f aca="false">R5478+1</f>
        <v>5414</v>
      </c>
    </row>
    <row r="5480" customFormat="false" ht="12.75" hidden="false" customHeight="false" outlineLevel="0" collapsed="false">
      <c r="R5480" s="1" t="n">
        <f aca="false">R5479+1</f>
        <v>5415</v>
      </c>
    </row>
    <row r="5481" customFormat="false" ht="12.75" hidden="false" customHeight="false" outlineLevel="0" collapsed="false">
      <c r="R5481" s="1" t="n">
        <f aca="false">R5480+1</f>
        <v>5416</v>
      </c>
    </row>
    <row r="5482" customFormat="false" ht="12.75" hidden="false" customHeight="false" outlineLevel="0" collapsed="false">
      <c r="R5482" s="1" t="n">
        <f aca="false">R5481+1</f>
        <v>5417</v>
      </c>
    </row>
    <row r="5483" customFormat="false" ht="12.75" hidden="false" customHeight="false" outlineLevel="0" collapsed="false">
      <c r="R5483" s="1" t="n">
        <f aca="false">R5482+1</f>
        <v>5418</v>
      </c>
    </row>
    <row r="5484" customFormat="false" ht="12.75" hidden="false" customHeight="false" outlineLevel="0" collapsed="false">
      <c r="R5484" s="1" t="n">
        <f aca="false">R5483+1</f>
        <v>5419</v>
      </c>
    </row>
    <row r="5485" customFormat="false" ht="12.75" hidden="false" customHeight="false" outlineLevel="0" collapsed="false">
      <c r="R5485" s="1" t="n">
        <f aca="false">R5484+1</f>
        <v>5420</v>
      </c>
    </row>
    <row r="5486" customFormat="false" ht="12.75" hidden="false" customHeight="false" outlineLevel="0" collapsed="false">
      <c r="R5486" s="1" t="n">
        <f aca="false">R5485+1</f>
        <v>5421</v>
      </c>
    </row>
    <row r="5487" customFormat="false" ht="12.75" hidden="false" customHeight="false" outlineLevel="0" collapsed="false">
      <c r="R5487" s="1" t="n">
        <f aca="false">R5486+1</f>
        <v>5422</v>
      </c>
    </row>
    <row r="5488" customFormat="false" ht="12.75" hidden="false" customHeight="false" outlineLevel="0" collapsed="false">
      <c r="R5488" s="1" t="n">
        <f aca="false">R5487+1</f>
        <v>5423</v>
      </c>
    </row>
    <row r="5489" customFormat="false" ht="12.75" hidden="false" customHeight="false" outlineLevel="0" collapsed="false">
      <c r="R5489" s="1" t="n">
        <f aca="false">R5488+1</f>
        <v>5424</v>
      </c>
    </row>
    <row r="5490" customFormat="false" ht="12.75" hidden="false" customHeight="false" outlineLevel="0" collapsed="false">
      <c r="R5490" s="1" t="n">
        <f aca="false">R5489+1</f>
        <v>5425</v>
      </c>
    </row>
    <row r="5491" customFormat="false" ht="12.75" hidden="false" customHeight="false" outlineLevel="0" collapsed="false">
      <c r="R5491" s="1" t="n">
        <f aca="false">R5490+1</f>
        <v>5426</v>
      </c>
    </row>
    <row r="5492" customFormat="false" ht="12.75" hidden="false" customHeight="false" outlineLevel="0" collapsed="false">
      <c r="R5492" s="1" t="n">
        <f aca="false">R5491+1</f>
        <v>5427</v>
      </c>
    </row>
    <row r="5493" customFormat="false" ht="12.75" hidden="false" customHeight="false" outlineLevel="0" collapsed="false">
      <c r="R5493" s="1" t="n">
        <f aca="false">R5492+1</f>
        <v>5428</v>
      </c>
    </row>
    <row r="5494" customFormat="false" ht="12.75" hidden="false" customHeight="false" outlineLevel="0" collapsed="false">
      <c r="R5494" s="1" t="n">
        <f aca="false">R5493+1</f>
        <v>5429</v>
      </c>
    </row>
    <row r="5495" customFormat="false" ht="12.75" hidden="false" customHeight="false" outlineLevel="0" collapsed="false">
      <c r="R5495" s="1" t="n">
        <f aca="false">R5494+1</f>
        <v>5430</v>
      </c>
    </row>
    <row r="5496" customFormat="false" ht="12.75" hidden="false" customHeight="false" outlineLevel="0" collapsed="false">
      <c r="R5496" s="1" t="n">
        <f aca="false">R5495+1</f>
        <v>5431</v>
      </c>
    </row>
    <row r="5497" customFormat="false" ht="12.75" hidden="false" customHeight="false" outlineLevel="0" collapsed="false">
      <c r="R5497" s="1" t="n">
        <f aca="false">R5496+1</f>
        <v>5432</v>
      </c>
    </row>
    <row r="5498" customFormat="false" ht="12.75" hidden="false" customHeight="false" outlineLevel="0" collapsed="false">
      <c r="R5498" s="1" t="n">
        <f aca="false">R5497+1</f>
        <v>5433</v>
      </c>
    </row>
    <row r="5499" customFormat="false" ht="12.75" hidden="false" customHeight="false" outlineLevel="0" collapsed="false">
      <c r="R5499" s="1" t="n">
        <f aca="false">R5498+1</f>
        <v>5434</v>
      </c>
    </row>
    <row r="5500" customFormat="false" ht="12.75" hidden="false" customHeight="false" outlineLevel="0" collapsed="false">
      <c r="R5500" s="1" t="n">
        <f aca="false">R5499+1</f>
        <v>5435</v>
      </c>
    </row>
    <row r="5501" customFormat="false" ht="12.75" hidden="false" customHeight="false" outlineLevel="0" collapsed="false">
      <c r="R5501" s="1" t="n">
        <f aca="false">R5500+1</f>
        <v>5436</v>
      </c>
    </row>
    <row r="5502" customFormat="false" ht="12.75" hidden="false" customHeight="false" outlineLevel="0" collapsed="false">
      <c r="R5502" s="1" t="n">
        <f aca="false">R5501+1</f>
        <v>5437</v>
      </c>
    </row>
    <row r="5503" customFormat="false" ht="12.75" hidden="false" customHeight="false" outlineLevel="0" collapsed="false">
      <c r="R5503" s="1" t="n">
        <f aca="false">R5502+1</f>
        <v>5438</v>
      </c>
    </row>
    <row r="5504" customFormat="false" ht="12.75" hidden="false" customHeight="false" outlineLevel="0" collapsed="false">
      <c r="R5504" s="1" t="n">
        <f aca="false">R5503+1</f>
        <v>5439</v>
      </c>
    </row>
    <row r="5505" customFormat="false" ht="12.75" hidden="false" customHeight="false" outlineLevel="0" collapsed="false">
      <c r="R5505" s="1" t="n">
        <f aca="false">R5504+1</f>
        <v>5440</v>
      </c>
    </row>
    <row r="5506" customFormat="false" ht="12.75" hidden="false" customHeight="false" outlineLevel="0" collapsed="false">
      <c r="R5506" s="1" t="n">
        <f aca="false">R5505+1</f>
        <v>5441</v>
      </c>
    </row>
    <row r="5507" customFormat="false" ht="12.75" hidden="false" customHeight="false" outlineLevel="0" collapsed="false">
      <c r="R5507" s="1" t="n">
        <f aca="false">R5506+1</f>
        <v>5442</v>
      </c>
    </row>
    <row r="5508" customFormat="false" ht="12.75" hidden="false" customHeight="false" outlineLevel="0" collapsed="false">
      <c r="R5508" s="1" t="n">
        <f aca="false">R5507+1</f>
        <v>5443</v>
      </c>
    </row>
    <row r="5509" customFormat="false" ht="12.75" hidden="false" customHeight="false" outlineLevel="0" collapsed="false">
      <c r="R5509" s="1" t="n">
        <f aca="false">R5508+1</f>
        <v>5444</v>
      </c>
    </row>
    <row r="5510" customFormat="false" ht="12.75" hidden="false" customHeight="false" outlineLevel="0" collapsed="false">
      <c r="R5510" s="1" t="n">
        <f aca="false">R5509+1</f>
        <v>5445</v>
      </c>
    </row>
    <row r="5511" customFormat="false" ht="12.75" hidden="false" customHeight="false" outlineLevel="0" collapsed="false">
      <c r="R5511" s="1" t="n">
        <f aca="false">R5510+1</f>
        <v>5446</v>
      </c>
    </row>
    <row r="5512" customFormat="false" ht="12.75" hidden="false" customHeight="false" outlineLevel="0" collapsed="false">
      <c r="R5512" s="1" t="n">
        <f aca="false">R5511+1</f>
        <v>5447</v>
      </c>
    </row>
    <row r="5513" customFormat="false" ht="12.75" hidden="false" customHeight="false" outlineLevel="0" collapsed="false">
      <c r="R5513" s="1" t="n">
        <f aca="false">R5512+1</f>
        <v>5448</v>
      </c>
    </row>
    <row r="5514" customFormat="false" ht="12.75" hidden="false" customHeight="false" outlineLevel="0" collapsed="false">
      <c r="R5514" s="1" t="n">
        <f aca="false">R5513+1</f>
        <v>5449</v>
      </c>
    </row>
    <row r="5515" customFormat="false" ht="12.75" hidden="false" customHeight="false" outlineLevel="0" collapsed="false">
      <c r="R5515" s="1" t="n">
        <f aca="false">R5514+1</f>
        <v>5450</v>
      </c>
    </row>
    <row r="5516" customFormat="false" ht="12.75" hidden="false" customHeight="false" outlineLevel="0" collapsed="false">
      <c r="R5516" s="1" t="n">
        <f aca="false">R5515+1</f>
        <v>5451</v>
      </c>
    </row>
    <row r="5517" customFormat="false" ht="12.75" hidden="false" customHeight="false" outlineLevel="0" collapsed="false">
      <c r="R5517" s="1" t="n">
        <f aca="false">R5516+1</f>
        <v>5452</v>
      </c>
    </row>
    <row r="5518" customFormat="false" ht="12.75" hidden="false" customHeight="false" outlineLevel="0" collapsed="false">
      <c r="R5518" s="1" t="n">
        <f aca="false">R5517+1</f>
        <v>5453</v>
      </c>
    </row>
    <row r="5519" customFormat="false" ht="12.75" hidden="false" customHeight="false" outlineLevel="0" collapsed="false">
      <c r="R5519" s="1" t="n">
        <f aca="false">R5518+1</f>
        <v>5454</v>
      </c>
    </row>
    <row r="5520" customFormat="false" ht="12.75" hidden="false" customHeight="false" outlineLevel="0" collapsed="false">
      <c r="R5520" s="1" t="n">
        <f aca="false">R5519+1</f>
        <v>5455</v>
      </c>
    </row>
    <row r="5521" customFormat="false" ht="12.75" hidden="false" customHeight="false" outlineLevel="0" collapsed="false">
      <c r="R5521" s="1" t="n">
        <f aca="false">R5520+1</f>
        <v>5456</v>
      </c>
    </row>
    <row r="5522" customFormat="false" ht="12.75" hidden="false" customHeight="false" outlineLevel="0" collapsed="false">
      <c r="R5522" s="1" t="n">
        <f aca="false">R5521+1</f>
        <v>5457</v>
      </c>
    </row>
    <row r="5523" customFormat="false" ht="12.75" hidden="false" customHeight="false" outlineLevel="0" collapsed="false">
      <c r="R5523" s="1" t="n">
        <f aca="false">R5522+1</f>
        <v>5458</v>
      </c>
    </row>
    <row r="5524" customFormat="false" ht="12.75" hidden="false" customHeight="false" outlineLevel="0" collapsed="false">
      <c r="R5524" s="1" t="n">
        <f aca="false">R5523+1</f>
        <v>5459</v>
      </c>
    </row>
    <row r="5525" customFormat="false" ht="12.75" hidden="false" customHeight="false" outlineLevel="0" collapsed="false">
      <c r="R5525" s="1" t="n">
        <f aca="false">R5524+1</f>
        <v>5460</v>
      </c>
    </row>
    <row r="5526" customFormat="false" ht="12.75" hidden="false" customHeight="false" outlineLevel="0" collapsed="false">
      <c r="R5526" s="1" t="n">
        <f aca="false">R5525+1</f>
        <v>5461</v>
      </c>
    </row>
    <row r="5527" customFormat="false" ht="12.75" hidden="false" customHeight="false" outlineLevel="0" collapsed="false">
      <c r="R5527" s="1" t="n">
        <f aca="false">R5526+1</f>
        <v>5462</v>
      </c>
    </row>
    <row r="5528" customFormat="false" ht="12.75" hidden="false" customHeight="false" outlineLevel="0" collapsed="false">
      <c r="R5528" s="1" t="n">
        <f aca="false">R5527+1</f>
        <v>5463</v>
      </c>
    </row>
    <row r="5529" customFormat="false" ht="12.75" hidden="false" customHeight="false" outlineLevel="0" collapsed="false">
      <c r="R5529" s="1" t="n">
        <f aca="false">R5528+1</f>
        <v>5464</v>
      </c>
    </row>
    <row r="5530" customFormat="false" ht="12.75" hidden="false" customHeight="false" outlineLevel="0" collapsed="false">
      <c r="R5530" s="1" t="n">
        <f aca="false">R5529+1</f>
        <v>5465</v>
      </c>
    </row>
    <row r="5531" customFormat="false" ht="12.75" hidden="false" customHeight="false" outlineLevel="0" collapsed="false">
      <c r="R5531" s="1" t="n">
        <f aca="false">R5530+1</f>
        <v>5466</v>
      </c>
    </row>
    <row r="5532" customFormat="false" ht="12.75" hidden="false" customHeight="false" outlineLevel="0" collapsed="false">
      <c r="R5532" s="1" t="n">
        <f aca="false">R5531+1</f>
        <v>5467</v>
      </c>
    </row>
    <row r="5533" customFormat="false" ht="12.75" hidden="false" customHeight="false" outlineLevel="0" collapsed="false">
      <c r="R5533" s="1" t="n">
        <f aca="false">R5532+1</f>
        <v>5468</v>
      </c>
    </row>
    <row r="5534" customFormat="false" ht="12.75" hidden="false" customHeight="false" outlineLevel="0" collapsed="false">
      <c r="R5534" s="1" t="n">
        <f aca="false">R5533+1</f>
        <v>5469</v>
      </c>
    </row>
    <row r="5535" customFormat="false" ht="12.75" hidden="false" customHeight="false" outlineLevel="0" collapsed="false">
      <c r="R5535" s="1" t="n">
        <f aca="false">R5534+1</f>
        <v>5470</v>
      </c>
    </row>
    <row r="5536" customFormat="false" ht="12.75" hidden="false" customHeight="false" outlineLevel="0" collapsed="false">
      <c r="R5536" s="1" t="n">
        <f aca="false">R5535+1</f>
        <v>5471</v>
      </c>
    </row>
    <row r="5537" customFormat="false" ht="12.75" hidden="false" customHeight="false" outlineLevel="0" collapsed="false">
      <c r="R5537" s="1" t="n">
        <f aca="false">R5536+1</f>
        <v>5472</v>
      </c>
    </row>
    <row r="5538" customFormat="false" ht="12.75" hidden="false" customHeight="false" outlineLevel="0" collapsed="false">
      <c r="R5538" s="1" t="n">
        <f aca="false">R5537+1</f>
        <v>5473</v>
      </c>
    </row>
    <row r="5539" customFormat="false" ht="12.75" hidden="false" customHeight="false" outlineLevel="0" collapsed="false">
      <c r="R5539" s="1" t="n">
        <f aca="false">R5538+1</f>
        <v>5474</v>
      </c>
    </row>
    <row r="5540" customFormat="false" ht="12.75" hidden="false" customHeight="false" outlineLevel="0" collapsed="false">
      <c r="R5540" s="1" t="n">
        <f aca="false">R5539+1</f>
        <v>5475</v>
      </c>
    </row>
    <row r="5541" customFormat="false" ht="12.75" hidden="false" customHeight="false" outlineLevel="0" collapsed="false">
      <c r="R5541" s="1" t="n">
        <f aca="false">R5540+1</f>
        <v>5476</v>
      </c>
    </row>
    <row r="5542" customFormat="false" ht="12.75" hidden="false" customHeight="false" outlineLevel="0" collapsed="false">
      <c r="R5542" s="1" t="n">
        <f aca="false">R5541+1</f>
        <v>5477</v>
      </c>
    </row>
    <row r="5543" customFormat="false" ht="12.75" hidden="false" customHeight="false" outlineLevel="0" collapsed="false">
      <c r="R5543" s="1" t="n">
        <f aca="false">R5542+1</f>
        <v>5478</v>
      </c>
    </row>
    <row r="5544" customFormat="false" ht="12.75" hidden="false" customHeight="false" outlineLevel="0" collapsed="false">
      <c r="R5544" s="1" t="n">
        <f aca="false">R5543+1</f>
        <v>5479</v>
      </c>
    </row>
    <row r="5545" customFormat="false" ht="12.75" hidden="false" customHeight="false" outlineLevel="0" collapsed="false">
      <c r="R5545" s="1" t="n">
        <f aca="false">R5544+1</f>
        <v>5480</v>
      </c>
    </row>
    <row r="5546" customFormat="false" ht="12.75" hidden="false" customHeight="false" outlineLevel="0" collapsed="false">
      <c r="R5546" s="1" t="n">
        <f aca="false">R5545+1</f>
        <v>5481</v>
      </c>
    </row>
    <row r="5547" customFormat="false" ht="12.75" hidden="false" customHeight="false" outlineLevel="0" collapsed="false">
      <c r="R5547" s="1" t="n">
        <f aca="false">R5546+1</f>
        <v>5482</v>
      </c>
    </row>
    <row r="5548" customFormat="false" ht="12.75" hidden="false" customHeight="false" outlineLevel="0" collapsed="false">
      <c r="R5548" s="1" t="n">
        <f aca="false">R5547+1</f>
        <v>5483</v>
      </c>
    </row>
    <row r="5549" customFormat="false" ht="12.75" hidden="false" customHeight="false" outlineLevel="0" collapsed="false">
      <c r="R5549" s="1" t="n">
        <f aca="false">R5548+1</f>
        <v>5484</v>
      </c>
    </row>
    <row r="5550" customFormat="false" ht="12.75" hidden="false" customHeight="false" outlineLevel="0" collapsed="false">
      <c r="R5550" s="1" t="n">
        <f aca="false">R5549+1</f>
        <v>5485</v>
      </c>
    </row>
    <row r="5551" customFormat="false" ht="12.75" hidden="false" customHeight="false" outlineLevel="0" collapsed="false">
      <c r="R5551" s="1" t="n">
        <f aca="false">R5550+1</f>
        <v>5486</v>
      </c>
    </row>
    <row r="5552" customFormat="false" ht="12.75" hidden="false" customHeight="false" outlineLevel="0" collapsed="false">
      <c r="R5552" s="1" t="n">
        <f aca="false">R5551+1</f>
        <v>5487</v>
      </c>
    </row>
    <row r="5553" customFormat="false" ht="12.75" hidden="false" customHeight="false" outlineLevel="0" collapsed="false">
      <c r="R5553" s="1" t="n">
        <f aca="false">R5552+1</f>
        <v>5488</v>
      </c>
    </row>
    <row r="5554" customFormat="false" ht="12.75" hidden="false" customHeight="false" outlineLevel="0" collapsed="false">
      <c r="R5554" s="1" t="n">
        <f aca="false">R5553+1</f>
        <v>5489</v>
      </c>
    </row>
    <row r="5555" customFormat="false" ht="12.75" hidden="false" customHeight="false" outlineLevel="0" collapsed="false">
      <c r="R5555" s="1" t="n">
        <f aca="false">R5554+1</f>
        <v>5490</v>
      </c>
    </row>
    <row r="5556" customFormat="false" ht="12.75" hidden="false" customHeight="false" outlineLevel="0" collapsed="false">
      <c r="R5556" s="1" t="n">
        <f aca="false">R5555+1</f>
        <v>5491</v>
      </c>
    </row>
    <row r="5557" customFormat="false" ht="12.75" hidden="false" customHeight="false" outlineLevel="0" collapsed="false">
      <c r="R5557" s="1" t="n">
        <f aca="false">R5556+1</f>
        <v>5492</v>
      </c>
    </row>
    <row r="5558" customFormat="false" ht="12.75" hidden="false" customHeight="false" outlineLevel="0" collapsed="false">
      <c r="R5558" s="1" t="n">
        <f aca="false">R5557+1</f>
        <v>5493</v>
      </c>
    </row>
    <row r="5559" customFormat="false" ht="12.75" hidden="false" customHeight="false" outlineLevel="0" collapsed="false">
      <c r="R5559" s="1" t="n">
        <f aca="false">R5558+1</f>
        <v>5494</v>
      </c>
    </row>
    <row r="5560" customFormat="false" ht="12.75" hidden="false" customHeight="false" outlineLevel="0" collapsed="false">
      <c r="R5560" s="1" t="n">
        <f aca="false">R5559+1</f>
        <v>5495</v>
      </c>
    </row>
    <row r="5561" customFormat="false" ht="12.75" hidden="false" customHeight="false" outlineLevel="0" collapsed="false">
      <c r="R5561" s="1" t="n">
        <f aca="false">R5560+1</f>
        <v>5496</v>
      </c>
    </row>
    <row r="5562" customFormat="false" ht="12.75" hidden="false" customHeight="false" outlineLevel="0" collapsed="false">
      <c r="R5562" s="1" t="n">
        <f aca="false">R5561+1</f>
        <v>5497</v>
      </c>
    </row>
    <row r="5563" customFormat="false" ht="12.75" hidden="false" customHeight="false" outlineLevel="0" collapsed="false">
      <c r="R5563" s="1" t="n">
        <f aca="false">R5562+1</f>
        <v>5498</v>
      </c>
    </row>
    <row r="5564" customFormat="false" ht="12.75" hidden="false" customHeight="false" outlineLevel="0" collapsed="false">
      <c r="R5564" s="1" t="n">
        <f aca="false">R5563+1</f>
        <v>5499</v>
      </c>
    </row>
    <row r="5565" customFormat="false" ht="12.75" hidden="false" customHeight="false" outlineLevel="0" collapsed="false">
      <c r="R5565" s="1" t="n">
        <f aca="false">R5564+1</f>
        <v>5500</v>
      </c>
    </row>
    <row r="5566" customFormat="false" ht="12.75" hidden="false" customHeight="false" outlineLevel="0" collapsed="false">
      <c r="R5566" s="1" t="n">
        <f aca="false">R5565+1</f>
        <v>5501</v>
      </c>
    </row>
    <row r="5567" customFormat="false" ht="12.75" hidden="false" customHeight="false" outlineLevel="0" collapsed="false">
      <c r="R5567" s="1" t="n">
        <f aca="false">R5566+1</f>
        <v>5502</v>
      </c>
    </row>
    <row r="5568" customFormat="false" ht="12.75" hidden="false" customHeight="false" outlineLevel="0" collapsed="false">
      <c r="R5568" s="1" t="n">
        <f aca="false">R5567+1</f>
        <v>5503</v>
      </c>
    </row>
    <row r="5569" customFormat="false" ht="12.75" hidden="false" customHeight="false" outlineLevel="0" collapsed="false">
      <c r="R5569" s="1" t="n">
        <f aca="false">R5568+1</f>
        <v>5504</v>
      </c>
    </row>
    <row r="5570" customFormat="false" ht="12.75" hidden="false" customHeight="false" outlineLevel="0" collapsed="false">
      <c r="R5570" s="1" t="n">
        <f aca="false">R5569+1</f>
        <v>5505</v>
      </c>
    </row>
    <row r="5571" customFormat="false" ht="12.75" hidden="false" customHeight="false" outlineLevel="0" collapsed="false">
      <c r="R5571" s="1" t="n">
        <f aca="false">R5570+1</f>
        <v>5506</v>
      </c>
    </row>
    <row r="5572" customFormat="false" ht="12.75" hidden="false" customHeight="false" outlineLevel="0" collapsed="false">
      <c r="R5572" s="1" t="n">
        <f aca="false">R5571+1</f>
        <v>5507</v>
      </c>
    </row>
    <row r="5573" customFormat="false" ht="12.75" hidden="false" customHeight="false" outlineLevel="0" collapsed="false">
      <c r="R5573" s="1" t="n">
        <f aca="false">R5572+1</f>
        <v>5508</v>
      </c>
    </row>
    <row r="5574" customFormat="false" ht="12.75" hidden="false" customHeight="false" outlineLevel="0" collapsed="false">
      <c r="R5574" s="1" t="n">
        <f aca="false">R5573+1</f>
        <v>5509</v>
      </c>
    </row>
    <row r="5575" customFormat="false" ht="12.75" hidden="false" customHeight="false" outlineLevel="0" collapsed="false">
      <c r="R5575" s="1" t="n">
        <f aca="false">R5574+1</f>
        <v>5510</v>
      </c>
    </row>
    <row r="5576" customFormat="false" ht="12.75" hidden="false" customHeight="false" outlineLevel="0" collapsed="false">
      <c r="R5576" s="1" t="n">
        <f aca="false">R5575+1</f>
        <v>5511</v>
      </c>
    </row>
    <row r="5577" customFormat="false" ht="12.75" hidden="false" customHeight="false" outlineLevel="0" collapsed="false">
      <c r="R5577" s="1" t="n">
        <f aca="false">R5576+1</f>
        <v>5512</v>
      </c>
    </row>
    <row r="5578" customFormat="false" ht="12.75" hidden="false" customHeight="false" outlineLevel="0" collapsed="false">
      <c r="R5578" s="1" t="n">
        <f aca="false">R5577+1</f>
        <v>5513</v>
      </c>
    </row>
    <row r="5579" customFormat="false" ht="12.75" hidden="false" customHeight="false" outlineLevel="0" collapsed="false">
      <c r="R5579" s="1" t="n">
        <f aca="false">R5578+1</f>
        <v>5514</v>
      </c>
    </row>
    <row r="5580" customFormat="false" ht="12.75" hidden="false" customHeight="false" outlineLevel="0" collapsed="false">
      <c r="R5580" s="1" t="n">
        <f aca="false">R5579+1</f>
        <v>5515</v>
      </c>
    </row>
    <row r="5581" customFormat="false" ht="12.75" hidden="false" customHeight="false" outlineLevel="0" collapsed="false">
      <c r="R5581" s="1" t="n">
        <f aca="false">R5580+1</f>
        <v>5516</v>
      </c>
    </row>
    <row r="5582" customFormat="false" ht="12.75" hidden="false" customHeight="false" outlineLevel="0" collapsed="false">
      <c r="R5582" s="1" t="n">
        <f aca="false">R5581+1</f>
        <v>5517</v>
      </c>
    </row>
    <row r="5583" customFormat="false" ht="12.75" hidden="false" customHeight="false" outlineLevel="0" collapsed="false">
      <c r="R5583" s="1" t="n">
        <f aca="false">R5582+1</f>
        <v>5518</v>
      </c>
    </row>
    <row r="5584" customFormat="false" ht="12.75" hidden="false" customHeight="false" outlineLevel="0" collapsed="false">
      <c r="R5584" s="1" t="n">
        <f aca="false">R5583+1</f>
        <v>5519</v>
      </c>
    </row>
    <row r="5585" customFormat="false" ht="12.75" hidden="false" customHeight="false" outlineLevel="0" collapsed="false">
      <c r="R5585" s="1" t="n">
        <f aca="false">R5584+1</f>
        <v>5520</v>
      </c>
    </row>
    <row r="5586" customFormat="false" ht="12.75" hidden="false" customHeight="false" outlineLevel="0" collapsed="false">
      <c r="R5586" s="1" t="n">
        <f aca="false">R5585+1</f>
        <v>5521</v>
      </c>
    </row>
    <row r="5587" customFormat="false" ht="12.75" hidden="false" customHeight="false" outlineLevel="0" collapsed="false">
      <c r="R5587" s="1" t="n">
        <f aca="false">R5586+1</f>
        <v>5522</v>
      </c>
    </row>
    <row r="5588" customFormat="false" ht="12.75" hidden="false" customHeight="false" outlineLevel="0" collapsed="false">
      <c r="R5588" s="1" t="n">
        <f aca="false">R5587+1</f>
        <v>5523</v>
      </c>
    </row>
    <row r="5589" customFormat="false" ht="12.75" hidden="false" customHeight="false" outlineLevel="0" collapsed="false">
      <c r="R5589" s="1" t="n">
        <f aca="false">R5588+1</f>
        <v>5524</v>
      </c>
    </row>
    <row r="5590" customFormat="false" ht="12.75" hidden="false" customHeight="false" outlineLevel="0" collapsed="false">
      <c r="R5590" s="1" t="n">
        <f aca="false">R5589+1</f>
        <v>5525</v>
      </c>
    </row>
    <row r="5591" customFormat="false" ht="12.75" hidden="false" customHeight="false" outlineLevel="0" collapsed="false">
      <c r="R5591" s="1" t="n">
        <f aca="false">R5590+1</f>
        <v>5526</v>
      </c>
    </row>
    <row r="5592" customFormat="false" ht="12.75" hidden="false" customHeight="false" outlineLevel="0" collapsed="false">
      <c r="R5592" s="1" t="n">
        <f aca="false">R5591+1</f>
        <v>5527</v>
      </c>
    </row>
    <row r="5593" customFormat="false" ht="12.75" hidden="false" customHeight="false" outlineLevel="0" collapsed="false">
      <c r="R5593" s="1" t="n">
        <f aca="false">R5592+1</f>
        <v>5528</v>
      </c>
    </row>
    <row r="5594" customFormat="false" ht="12.75" hidden="false" customHeight="false" outlineLevel="0" collapsed="false">
      <c r="R5594" s="1" t="n">
        <f aca="false">R5593+1</f>
        <v>5529</v>
      </c>
    </row>
    <row r="5595" customFormat="false" ht="12.75" hidden="false" customHeight="false" outlineLevel="0" collapsed="false">
      <c r="R5595" s="1" t="n">
        <f aca="false">R5594+1</f>
        <v>5530</v>
      </c>
    </row>
    <row r="5596" customFormat="false" ht="12.75" hidden="false" customHeight="false" outlineLevel="0" collapsed="false">
      <c r="R5596" s="1" t="n">
        <f aca="false">R5595+1</f>
        <v>5531</v>
      </c>
    </row>
    <row r="5597" customFormat="false" ht="12.75" hidden="false" customHeight="false" outlineLevel="0" collapsed="false">
      <c r="R5597" s="1" t="n">
        <f aca="false">R5596+1</f>
        <v>5532</v>
      </c>
    </row>
    <row r="5598" customFormat="false" ht="12.75" hidden="false" customHeight="false" outlineLevel="0" collapsed="false">
      <c r="R5598" s="1" t="n">
        <f aca="false">R5597+1</f>
        <v>5533</v>
      </c>
    </row>
    <row r="5599" customFormat="false" ht="12.75" hidden="false" customHeight="false" outlineLevel="0" collapsed="false">
      <c r="R5599" s="1" t="n">
        <f aca="false">R5598+1</f>
        <v>5534</v>
      </c>
    </row>
    <row r="5600" customFormat="false" ht="12.75" hidden="false" customHeight="false" outlineLevel="0" collapsed="false">
      <c r="R5600" s="1" t="n">
        <f aca="false">R5599+1</f>
        <v>5535</v>
      </c>
    </row>
    <row r="5601" customFormat="false" ht="12.75" hidden="false" customHeight="false" outlineLevel="0" collapsed="false">
      <c r="R5601" s="1" t="n">
        <f aca="false">R5600+1</f>
        <v>5536</v>
      </c>
    </row>
    <row r="5602" customFormat="false" ht="12.75" hidden="false" customHeight="false" outlineLevel="0" collapsed="false">
      <c r="R5602" s="1" t="n">
        <f aca="false">R5601+1</f>
        <v>5537</v>
      </c>
    </row>
    <row r="5603" customFormat="false" ht="12.75" hidden="false" customHeight="false" outlineLevel="0" collapsed="false">
      <c r="R5603" s="1" t="n">
        <f aca="false">R5602+1</f>
        <v>5538</v>
      </c>
    </row>
    <row r="5604" customFormat="false" ht="12.75" hidden="false" customHeight="false" outlineLevel="0" collapsed="false">
      <c r="R5604" s="1" t="n">
        <f aca="false">R5603+1</f>
        <v>5539</v>
      </c>
    </row>
    <row r="5605" customFormat="false" ht="12.75" hidden="false" customHeight="false" outlineLevel="0" collapsed="false">
      <c r="R5605" s="1" t="n">
        <f aca="false">R5604+1</f>
        <v>5540</v>
      </c>
    </row>
    <row r="5606" customFormat="false" ht="12.75" hidden="false" customHeight="false" outlineLevel="0" collapsed="false">
      <c r="R5606" s="1" t="n">
        <f aca="false">R5605+1</f>
        <v>5541</v>
      </c>
    </row>
    <row r="5607" customFormat="false" ht="12.75" hidden="false" customHeight="false" outlineLevel="0" collapsed="false">
      <c r="R5607" s="1" t="n">
        <f aca="false">R5606+1</f>
        <v>5542</v>
      </c>
    </row>
    <row r="5608" customFormat="false" ht="12.75" hidden="false" customHeight="false" outlineLevel="0" collapsed="false">
      <c r="R5608" s="1" t="n">
        <f aca="false">R5607+1</f>
        <v>5543</v>
      </c>
    </row>
    <row r="5609" customFormat="false" ht="12.75" hidden="false" customHeight="false" outlineLevel="0" collapsed="false">
      <c r="R5609" s="1" t="n">
        <f aca="false">R5608+1</f>
        <v>5544</v>
      </c>
    </row>
    <row r="5610" customFormat="false" ht="12.75" hidden="false" customHeight="false" outlineLevel="0" collapsed="false">
      <c r="R5610" s="1" t="n">
        <f aca="false">R5609+1</f>
        <v>5545</v>
      </c>
    </row>
    <row r="5611" customFormat="false" ht="12.75" hidden="false" customHeight="false" outlineLevel="0" collapsed="false">
      <c r="R5611" s="1" t="n">
        <f aca="false">R5610+1</f>
        <v>5546</v>
      </c>
    </row>
    <row r="5612" customFormat="false" ht="12.75" hidden="false" customHeight="false" outlineLevel="0" collapsed="false">
      <c r="R5612" s="1" t="n">
        <f aca="false">R5611+1</f>
        <v>5547</v>
      </c>
    </row>
    <row r="5613" customFormat="false" ht="12.75" hidden="false" customHeight="false" outlineLevel="0" collapsed="false">
      <c r="R5613" s="1" t="n">
        <f aca="false">R5612+1</f>
        <v>5548</v>
      </c>
    </row>
    <row r="5614" customFormat="false" ht="12.75" hidden="false" customHeight="false" outlineLevel="0" collapsed="false">
      <c r="R5614" s="1" t="n">
        <f aca="false">R5613+1</f>
        <v>5549</v>
      </c>
    </row>
    <row r="5615" customFormat="false" ht="12.75" hidden="false" customHeight="false" outlineLevel="0" collapsed="false">
      <c r="R5615" s="1" t="n">
        <f aca="false">R5614+1</f>
        <v>5550</v>
      </c>
    </row>
    <row r="5616" customFormat="false" ht="12.75" hidden="false" customHeight="false" outlineLevel="0" collapsed="false">
      <c r="R5616" s="1" t="n">
        <f aca="false">R5615+1</f>
        <v>5551</v>
      </c>
    </row>
    <row r="5617" customFormat="false" ht="12.75" hidden="false" customHeight="false" outlineLevel="0" collapsed="false">
      <c r="R5617" s="1" t="n">
        <f aca="false">R5616+1</f>
        <v>5552</v>
      </c>
    </row>
    <row r="5618" customFormat="false" ht="12.75" hidden="false" customHeight="false" outlineLevel="0" collapsed="false">
      <c r="R5618" s="1" t="n">
        <f aca="false">R5617+1</f>
        <v>5553</v>
      </c>
    </row>
    <row r="5619" customFormat="false" ht="12.75" hidden="false" customHeight="false" outlineLevel="0" collapsed="false">
      <c r="R5619" s="1" t="n">
        <f aca="false">R5618+1</f>
        <v>5554</v>
      </c>
    </row>
    <row r="5620" customFormat="false" ht="12.75" hidden="false" customHeight="false" outlineLevel="0" collapsed="false">
      <c r="R5620" s="1" t="n">
        <f aca="false">R5619+1</f>
        <v>5555</v>
      </c>
    </row>
    <row r="5621" customFormat="false" ht="12.75" hidden="false" customHeight="false" outlineLevel="0" collapsed="false">
      <c r="R5621" s="1" t="n">
        <f aca="false">R5620+1</f>
        <v>5556</v>
      </c>
    </row>
    <row r="5622" customFormat="false" ht="12.75" hidden="false" customHeight="false" outlineLevel="0" collapsed="false">
      <c r="R5622" s="1" t="n">
        <f aca="false">R5621+1</f>
        <v>5557</v>
      </c>
    </row>
    <row r="5623" customFormat="false" ht="12.75" hidden="false" customHeight="false" outlineLevel="0" collapsed="false">
      <c r="R5623" s="1" t="n">
        <f aca="false">R5622+1</f>
        <v>5558</v>
      </c>
    </row>
    <row r="5624" customFormat="false" ht="12.75" hidden="false" customHeight="false" outlineLevel="0" collapsed="false">
      <c r="R5624" s="1" t="n">
        <f aca="false">R5623+1</f>
        <v>5559</v>
      </c>
    </row>
    <row r="5625" customFormat="false" ht="12.75" hidden="false" customHeight="false" outlineLevel="0" collapsed="false">
      <c r="R5625" s="1" t="n">
        <f aca="false">R5624+1</f>
        <v>5560</v>
      </c>
    </row>
    <row r="5626" customFormat="false" ht="12.75" hidden="false" customHeight="false" outlineLevel="0" collapsed="false">
      <c r="R5626" s="1" t="n">
        <f aca="false">R5625+1</f>
        <v>5561</v>
      </c>
    </row>
    <row r="5627" customFormat="false" ht="12.75" hidden="false" customHeight="false" outlineLevel="0" collapsed="false">
      <c r="R5627" s="1" t="n">
        <f aca="false">R5626+1</f>
        <v>5562</v>
      </c>
    </row>
    <row r="5628" customFormat="false" ht="12.75" hidden="false" customHeight="false" outlineLevel="0" collapsed="false">
      <c r="R5628" s="1" t="n">
        <f aca="false">R5627+1</f>
        <v>5563</v>
      </c>
    </row>
    <row r="5629" customFormat="false" ht="12.75" hidden="false" customHeight="false" outlineLevel="0" collapsed="false">
      <c r="R5629" s="1" t="n">
        <f aca="false">R5628+1</f>
        <v>5564</v>
      </c>
    </row>
    <row r="5630" customFormat="false" ht="12.75" hidden="false" customHeight="false" outlineLevel="0" collapsed="false">
      <c r="R5630" s="1" t="n">
        <f aca="false">R5629+1</f>
        <v>5565</v>
      </c>
    </row>
    <row r="5631" customFormat="false" ht="12.75" hidden="false" customHeight="false" outlineLevel="0" collapsed="false">
      <c r="R5631" s="1" t="n">
        <f aca="false">R5630+1</f>
        <v>5566</v>
      </c>
    </row>
    <row r="5632" customFormat="false" ht="12.75" hidden="false" customHeight="false" outlineLevel="0" collapsed="false">
      <c r="R5632" s="1" t="n">
        <f aca="false">R5631+1</f>
        <v>5567</v>
      </c>
    </row>
    <row r="5633" customFormat="false" ht="12.75" hidden="false" customHeight="false" outlineLevel="0" collapsed="false">
      <c r="R5633" s="1" t="n">
        <f aca="false">R5632+1</f>
        <v>5568</v>
      </c>
    </row>
    <row r="5634" customFormat="false" ht="12.75" hidden="false" customHeight="false" outlineLevel="0" collapsed="false">
      <c r="R5634" s="1" t="n">
        <f aca="false">R5633+1</f>
        <v>5569</v>
      </c>
    </row>
    <row r="5635" customFormat="false" ht="12.75" hidden="false" customHeight="false" outlineLevel="0" collapsed="false">
      <c r="R5635" s="1" t="n">
        <f aca="false">R5634+1</f>
        <v>5570</v>
      </c>
    </row>
    <row r="5636" customFormat="false" ht="12.75" hidden="false" customHeight="false" outlineLevel="0" collapsed="false">
      <c r="R5636" s="1" t="n">
        <f aca="false">R5635+1</f>
        <v>5571</v>
      </c>
    </row>
    <row r="5637" customFormat="false" ht="12.75" hidden="false" customHeight="false" outlineLevel="0" collapsed="false">
      <c r="R5637" s="1" t="n">
        <f aca="false">R5636+1</f>
        <v>5572</v>
      </c>
    </row>
    <row r="5638" customFormat="false" ht="12.75" hidden="false" customHeight="false" outlineLevel="0" collapsed="false">
      <c r="R5638" s="1" t="n">
        <f aca="false">R5637+1</f>
        <v>5573</v>
      </c>
    </row>
    <row r="5639" customFormat="false" ht="12.75" hidden="false" customHeight="false" outlineLevel="0" collapsed="false">
      <c r="R5639" s="1" t="n">
        <f aca="false">R5638+1</f>
        <v>5574</v>
      </c>
    </row>
    <row r="5640" customFormat="false" ht="12.75" hidden="false" customHeight="false" outlineLevel="0" collapsed="false">
      <c r="R5640" s="1" t="n">
        <f aca="false">R5639+1</f>
        <v>5575</v>
      </c>
    </row>
    <row r="5641" customFormat="false" ht="12.75" hidden="false" customHeight="false" outlineLevel="0" collapsed="false">
      <c r="R5641" s="1" t="n">
        <f aca="false">R5640+1</f>
        <v>5576</v>
      </c>
    </row>
    <row r="5642" customFormat="false" ht="12.75" hidden="false" customHeight="false" outlineLevel="0" collapsed="false">
      <c r="R5642" s="1" t="n">
        <f aca="false">R5641+1</f>
        <v>5577</v>
      </c>
    </row>
    <row r="5643" customFormat="false" ht="12.75" hidden="false" customHeight="false" outlineLevel="0" collapsed="false">
      <c r="R5643" s="1" t="n">
        <f aca="false">R5642+1</f>
        <v>5578</v>
      </c>
    </row>
    <row r="5644" customFormat="false" ht="12.75" hidden="false" customHeight="false" outlineLevel="0" collapsed="false">
      <c r="R5644" s="1" t="n">
        <f aca="false">R5643+1</f>
        <v>5579</v>
      </c>
    </row>
    <row r="5645" customFormat="false" ht="12.75" hidden="false" customHeight="false" outlineLevel="0" collapsed="false">
      <c r="R5645" s="1" t="n">
        <f aca="false">R5644+1</f>
        <v>5580</v>
      </c>
    </row>
    <row r="5646" customFormat="false" ht="12.75" hidden="false" customHeight="false" outlineLevel="0" collapsed="false">
      <c r="R5646" s="1" t="n">
        <f aca="false">R5645+1</f>
        <v>5581</v>
      </c>
    </row>
    <row r="5647" customFormat="false" ht="12.75" hidden="false" customHeight="false" outlineLevel="0" collapsed="false">
      <c r="R5647" s="1" t="n">
        <f aca="false">R5646+1</f>
        <v>5582</v>
      </c>
    </row>
    <row r="5648" customFormat="false" ht="12.75" hidden="false" customHeight="false" outlineLevel="0" collapsed="false">
      <c r="R5648" s="1" t="n">
        <f aca="false">R5647+1</f>
        <v>5583</v>
      </c>
    </row>
    <row r="5649" customFormat="false" ht="12.75" hidden="false" customHeight="false" outlineLevel="0" collapsed="false">
      <c r="R5649" s="1" t="n">
        <f aca="false">R5648+1</f>
        <v>5584</v>
      </c>
    </row>
    <row r="5650" customFormat="false" ht="12.75" hidden="false" customHeight="false" outlineLevel="0" collapsed="false">
      <c r="R5650" s="1" t="n">
        <f aca="false">R5649+1</f>
        <v>5585</v>
      </c>
    </row>
    <row r="5651" customFormat="false" ht="12.75" hidden="false" customHeight="false" outlineLevel="0" collapsed="false">
      <c r="R5651" s="1" t="n">
        <f aca="false">R5650+1</f>
        <v>5586</v>
      </c>
    </row>
    <row r="5652" customFormat="false" ht="12.75" hidden="false" customHeight="false" outlineLevel="0" collapsed="false">
      <c r="R5652" s="1" t="n">
        <f aca="false">R5651+1</f>
        <v>5587</v>
      </c>
    </row>
    <row r="5653" customFormat="false" ht="12.75" hidden="false" customHeight="false" outlineLevel="0" collapsed="false">
      <c r="R5653" s="1" t="n">
        <f aca="false">R5652+1</f>
        <v>5588</v>
      </c>
    </row>
    <row r="5654" customFormat="false" ht="12.75" hidden="false" customHeight="false" outlineLevel="0" collapsed="false">
      <c r="R5654" s="1" t="n">
        <f aca="false">R5653+1</f>
        <v>5589</v>
      </c>
    </row>
    <row r="5655" customFormat="false" ht="12.75" hidden="false" customHeight="false" outlineLevel="0" collapsed="false">
      <c r="R5655" s="1" t="n">
        <f aca="false">R5654+1</f>
        <v>5590</v>
      </c>
    </row>
    <row r="5656" customFormat="false" ht="12.75" hidden="false" customHeight="false" outlineLevel="0" collapsed="false">
      <c r="R5656" s="1" t="n">
        <f aca="false">R5655+1</f>
        <v>5591</v>
      </c>
    </row>
    <row r="5657" customFormat="false" ht="12.75" hidden="false" customHeight="false" outlineLevel="0" collapsed="false">
      <c r="R5657" s="1" t="n">
        <f aca="false">R5656+1</f>
        <v>5592</v>
      </c>
    </row>
    <row r="5658" customFormat="false" ht="12.75" hidden="false" customHeight="false" outlineLevel="0" collapsed="false">
      <c r="R5658" s="1" t="n">
        <f aca="false">R5657+1</f>
        <v>5593</v>
      </c>
    </row>
    <row r="5659" customFormat="false" ht="12.75" hidden="false" customHeight="false" outlineLevel="0" collapsed="false">
      <c r="R5659" s="1" t="n">
        <f aca="false">R5658+1</f>
        <v>5594</v>
      </c>
    </row>
    <row r="5660" customFormat="false" ht="12.75" hidden="false" customHeight="false" outlineLevel="0" collapsed="false">
      <c r="R5660" s="1" t="n">
        <f aca="false">R5659+1</f>
        <v>5595</v>
      </c>
    </row>
    <row r="5661" customFormat="false" ht="12.75" hidden="false" customHeight="false" outlineLevel="0" collapsed="false">
      <c r="R5661" s="1" t="n">
        <f aca="false">R5660+1</f>
        <v>5596</v>
      </c>
    </row>
    <row r="5662" customFormat="false" ht="12.75" hidden="false" customHeight="false" outlineLevel="0" collapsed="false">
      <c r="R5662" s="1" t="n">
        <f aca="false">R5661+1</f>
        <v>5597</v>
      </c>
    </row>
    <row r="5663" customFormat="false" ht="12.75" hidden="false" customHeight="false" outlineLevel="0" collapsed="false">
      <c r="R5663" s="1" t="n">
        <f aca="false">R5662+1</f>
        <v>5598</v>
      </c>
    </row>
    <row r="5664" customFormat="false" ht="12.75" hidden="false" customHeight="false" outlineLevel="0" collapsed="false">
      <c r="R5664" s="1" t="n">
        <f aca="false">R5663+1</f>
        <v>5599</v>
      </c>
    </row>
    <row r="5665" customFormat="false" ht="12.75" hidden="false" customHeight="false" outlineLevel="0" collapsed="false">
      <c r="R5665" s="1" t="n">
        <f aca="false">R5664+1</f>
        <v>5600</v>
      </c>
    </row>
    <row r="5666" customFormat="false" ht="12.75" hidden="false" customHeight="false" outlineLevel="0" collapsed="false">
      <c r="R5666" s="1" t="n">
        <f aca="false">R5665+1</f>
        <v>5601</v>
      </c>
    </row>
    <row r="5667" customFormat="false" ht="12.75" hidden="false" customHeight="false" outlineLevel="0" collapsed="false">
      <c r="R5667" s="1" t="n">
        <f aca="false">R5666+1</f>
        <v>5602</v>
      </c>
    </row>
    <row r="5668" customFormat="false" ht="12.75" hidden="false" customHeight="false" outlineLevel="0" collapsed="false">
      <c r="R5668" s="1" t="n">
        <f aca="false">R5667+1</f>
        <v>5603</v>
      </c>
    </row>
    <row r="5669" customFormat="false" ht="12.75" hidden="false" customHeight="false" outlineLevel="0" collapsed="false">
      <c r="R5669" s="1" t="n">
        <f aca="false">R5668+1</f>
        <v>5604</v>
      </c>
    </row>
    <row r="5670" customFormat="false" ht="12.75" hidden="false" customHeight="false" outlineLevel="0" collapsed="false">
      <c r="R5670" s="1" t="n">
        <f aca="false">R5669+1</f>
        <v>5605</v>
      </c>
    </row>
    <row r="5671" customFormat="false" ht="12.75" hidden="false" customHeight="false" outlineLevel="0" collapsed="false">
      <c r="R5671" s="1" t="n">
        <f aca="false">R5670+1</f>
        <v>5606</v>
      </c>
    </row>
    <row r="5672" customFormat="false" ht="12.75" hidden="false" customHeight="false" outlineLevel="0" collapsed="false">
      <c r="R5672" s="1" t="n">
        <f aca="false">R5671+1</f>
        <v>5607</v>
      </c>
    </row>
    <row r="5673" customFormat="false" ht="12.75" hidden="false" customHeight="false" outlineLevel="0" collapsed="false">
      <c r="R5673" s="1" t="n">
        <f aca="false">R5672+1</f>
        <v>5608</v>
      </c>
    </row>
    <row r="5674" customFormat="false" ht="12.75" hidden="false" customHeight="false" outlineLevel="0" collapsed="false">
      <c r="R5674" s="1" t="n">
        <f aca="false">R5673+1</f>
        <v>5609</v>
      </c>
    </row>
    <row r="5675" customFormat="false" ht="12.75" hidden="false" customHeight="false" outlineLevel="0" collapsed="false">
      <c r="R5675" s="1" t="n">
        <f aca="false">R5674+1</f>
        <v>5610</v>
      </c>
    </row>
    <row r="5676" customFormat="false" ht="12.75" hidden="false" customHeight="false" outlineLevel="0" collapsed="false">
      <c r="R5676" s="1" t="n">
        <f aca="false">R5675+1</f>
        <v>5611</v>
      </c>
    </row>
    <row r="5677" customFormat="false" ht="12.75" hidden="false" customHeight="false" outlineLevel="0" collapsed="false">
      <c r="R5677" s="1" t="n">
        <f aca="false">R5676+1</f>
        <v>5612</v>
      </c>
    </row>
    <row r="5678" customFormat="false" ht="12.75" hidden="false" customHeight="false" outlineLevel="0" collapsed="false">
      <c r="R5678" s="1" t="n">
        <f aca="false">R5677+1</f>
        <v>5613</v>
      </c>
    </row>
    <row r="5679" customFormat="false" ht="12.75" hidden="false" customHeight="false" outlineLevel="0" collapsed="false">
      <c r="R5679" s="1" t="n">
        <f aca="false">R5678+1</f>
        <v>5614</v>
      </c>
    </row>
    <row r="5680" customFormat="false" ht="12.75" hidden="false" customHeight="false" outlineLevel="0" collapsed="false">
      <c r="R5680" s="1" t="n">
        <f aca="false">R5679+1</f>
        <v>5615</v>
      </c>
    </row>
    <row r="5681" customFormat="false" ht="12.75" hidden="false" customHeight="false" outlineLevel="0" collapsed="false">
      <c r="R5681" s="1" t="n">
        <f aca="false">R5680+1</f>
        <v>5616</v>
      </c>
    </row>
    <row r="5682" customFormat="false" ht="12.75" hidden="false" customHeight="false" outlineLevel="0" collapsed="false">
      <c r="R5682" s="1" t="n">
        <f aca="false">R5681+1</f>
        <v>5617</v>
      </c>
    </row>
    <row r="5683" customFormat="false" ht="12.75" hidden="false" customHeight="false" outlineLevel="0" collapsed="false">
      <c r="R5683" s="1" t="n">
        <f aca="false">R5682+1</f>
        <v>5618</v>
      </c>
    </row>
    <row r="5684" customFormat="false" ht="12.75" hidden="false" customHeight="false" outlineLevel="0" collapsed="false">
      <c r="R5684" s="1" t="n">
        <f aca="false">R5683+1</f>
        <v>5619</v>
      </c>
    </row>
    <row r="5685" customFormat="false" ht="12.75" hidden="false" customHeight="false" outlineLevel="0" collapsed="false">
      <c r="R5685" s="1" t="n">
        <f aca="false">R5684+1</f>
        <v>5620</v>
      </c>
    </row>
    <row r="5686" customFormat="false" ht="12.75" hidden="false" customHeight="false" outlineLevel="0" collapsed="false">
      <c r="R5686" s="1" t="n">
        <f aca="false">R5685+1</f>
        <v>5621</v>
      </c>
    </row>
    <row r="5687" customFormat="false" ht="12.75" hidden="false" customHeight="false" outlineLevel="0" collapsed="false">
      <c r="R5687" s="1" t="n">
        <f aca="false">R5686+1</f>
        <v>5622</v>
      </c>
    </row>
    <row r="5688" customFormat="false" ht="12.75" hidden="false" customHeight="false" outlineLevel="0" collapsed="false">
      <c r="R5688" s="1" t="n">
        <f aca="false">R5687+1</f>
        <v>5623</v>
      </c>
    </row>
    <row r="5689" customFormat="false" ht="12.75" hidden="false" customHeight="false" outlineLevel="0" collapsed="false">
      <c r="R5689" s="1" t="n">
        <f aca="false">R5688+1</f>
        <v>5624</v>
      </c>
    </row>
    <row r="5690" customFormat="false" ht="12.75" hidden="false" customHeight="false" outlineLevel="0" collapsed="false">
      <c r="R5690" s="1" t="n">
        <f aca="false">R5689+1</f>
        <v>5625</v>
      </c>
    </row>
    <row r="5691" customFormat="false" ht="12.75" hidden="false" customHeight="false" outlineLevel="0" collapsed="false">
      <c r="R5691" s="1" t="n">
        <f aca="false">R5690+1</f>
        <v>5626</v>
      </c>
    </row>
    <row r="5692" customFormat="false" ht="12.75" hidden="false" customHeight="false" outlineLevel="0" collapsed="false">
      <c r="R5692" s="1" t="n">
        <f aca="false">R5691+1</f>
        <v>5627</v>
      </c>
    </row>
    <row r="5693" customFormat="false" ht="12.75" hidden="false" customHeight="false" outlineLevel="0" collapsed="false">
      <c r="R5693" s="1" t="n">
        <f aca="false">R5692+1</f>
        <v>5628</v>
      </c>
    </row>
    <row r="5694" customFormat="false" ht="12.75" hidden="false" customHeight="false" outlineLevel="0" collapsed="false">
      <c r="R5694" s="1" t="n">
        <f aca="false">R5693+1</f>
        <v>5629</v>
      </c>
    </row>
    <row r="5695" customFormat="false" ht="12.75" hidden="false" customHeight="false" outlineLevel="0" collapsed="false">
      <c r="R5695" s="1" t="n">
        <f aca="false">R5694+1</f>
        <v>5630</v>
      </c>
    </row>
    <row r="5696" customFormat="false" ht="12.75" hidden="false" customHeight="false" outlineLevel="0" collapsed="false">
      <c r="R5696" s="1" t="n">
        <f aca="false">R5695+1</f>
        <v>5631</v>
      </c>
    </row>
    <row r="5697" customFormat="false" ht="12.75" hidden="false" customHeight="false" outlineLevel="0" collapsed="false">
      <c r="R5697" s="1" t="n">
        <f aca="false">R5696+1</f>
        <v>5632</v>
      </c>
    </row>
    <row r="5698" customFormat="false" ht="12.75" hidden="false" customHeight="false" outlineLevel="0" collapsed="false">
      <c r="R5698" s="1" t="n">
        <f aca="false">R5697+1</f>
        <v>5633</v>
      </c>
    </row>
    <row r="5699" customFormat="false" ht="12.75" hidden="false" customHeight="false" outlineLevel="0" collapsed="false">
      <c r="R5699" s="1" t="n">
        <f aca="false">R5698+1</f>
        <v>5634</v>
      </c>
    </row>
    <row r="5700" customFormat="false" ht="12.75" hidden="false" customHeight="false" outlineLevel="0" collapsed="false">
      <c r="R5700" s="1" t="n">
        <f aca="false">R5699+1</f>
        <v>5635</v>
      </c>
    </row>
    <row r="5701" customFormat="false" ht="12.75" hidden="false" customHeight="false" outlineLevel="0" collapsed="false">
      <c r="R5701" s="1" t="n">
        <f aca="false">R5700+1</f>
        <v>5636</v>
      </c>
    </row>
    <row r="5702" customFormat="false" ht="12.75" hidden="false" customHeight="false" outlineLevel="0" collapsed="false">
      <c r="R5702" s="1" t="n">
        <f aca="false">R5701+1</f>
        <v>5637</v>
      </c>
    </row>
    <row r="5703" customFormat="false" ht="12.75" hidden="false" customHeight="false" outlineLevel="0" collapsed="false">
      <c r="R5703" s="1" t="n">
        <f aca="false">R5702+1</f>
        <v>5638</v>
      </c>
    </row>
    <row r="5704" customFormat="false" ht="12.75" hidden="false" customHeight="false" outlineLevel="0" collapsed="false">
      <c r="R5704" s="1" t="n">
        <f aca="false">R5703+1</f>
        <v>5639</v>
      </c>
    </row>
    <row r="5705" customFormat="false" ht="12.75" hidden="false" customHeight="false" outlineLevel="0" collapsed="false">
      <c r="R5705" s="1" t="n">
        <f aca="false">R5704+1</f>
        <v>5640</v>
      </c>
    </row>
    <row r="5706" customFormat="false" ht="12.75" hidden="false" customHeight="false" outlineLevel="0" collapsed="false">
      <c r="R5706" s="1" t="n">
        <f aca="false">R5705+1</f>
        <v>5641</v>
      </c>
    </row>
    <row r="5707" customFormat="false" ht="12.75" hidden="false" customHeight="false" outlineLevel="0" collapsed="false">
      <c r="R5707" s="1" t="n">
        <f aca="false">R5706+1</f>
        <v>5642</v>
      </c>
    </row>
    <row r="5708" customFormat="false" ht="12.75" hidden="false" customHeight="false" outlineLevel="0" collapsed="false">
      <c r="R5708" s="1" t="n">
        <f aca="false">R5707+1</f>
        <v>5643</v>
      </c>
    </row>
    <row r="5709" customFormat="false" ht="12.75" hidden="false" customHeight="false" outlineLevel="0" collapsed="false">
      <c r="R5709" s="1" t="n">
        <f aca="false">R5708+1</f>
        <v>5644</v>
      </c>
    </row>
    <row r="5710" customFormat="false" ht="12.75" hidden="false" customHeight="false" outlineLevel="0" collapsed="false">
      <c r="R5710" s="1" t="n">
        <f aca="false">R5709+1</f>
        <v>5645</v>
      </c>
    </row>
    <row r="5711" customFormat="false" ht="12.75" hidden="false" customHeight="false" outlineLevel="0" collapsed="false">
      <c r="R5711" s="1" t="n">
        <f aca="false">R5710+1</f>
        <v>5646</v>
      </c>
    </row>
    <row r="5712" customFormat="false" ht="12.75" hidden="false" customHeight="false" outlineLevel="0" collapsed="false">
      <c r="R5712" s="1" t="n">
        <f aca="false">R5711+1</f>
        <v>5647</v>
      </c>
    </row>
    <row r="5713" customFormat="false" ht="12.75" hidden="false" customHeight="false" outlineLevel="0" collapsed="false">
      <c r="R5713" s="1" t="n">
        <f aca="false">R5712+1</f>
        <v>5648</v>
      </c>
    </row>
    <row r="5714" customFormat="false" ht="12.75" hidden="false" customHeight="false" outlineLevel="0" collapsed="false">
      <c r="R5714" s="1" t="n">
        <f aca="false">R5713+1</f>
        <v>5649</v>
      </c>
    </row>
    <row r="5715" customFormat="false" ht="12.75" hidden="false" customHeight="false" outlineLevel="0" collapsed="false">
      <c r="R5715" s="1" t="n">
        <f aca="false">R5714+1</f>
        <v>5650</v>
      </c>
    </row>
    <row r="5716" customFormat="false" ht="12.75" hidden="false" customHeight="false" outlineLevel="0" collapsed="false">
      <c r="R5716" s="1" t="n">
        <f aca="false">R5715+1</f>
        <v>5651</v>
      </c>
    </row>
    <row r="5717" customFormat="false" ht="12.75" hidden="false" customHeight="false" outlineLevel="0" collapsed="false">
      <c r="R5717" s="1" t="n">
        <f aca="false">R5716+1</f>
        <v>5652</v>
      </c>
    </row>
    <row r="5718" customFormat="false" ht="12.75" hidden="false" customHeight="false" outlineLevel="0" collapsed="false">
      <c r="R5718" s="1" t="n">
        <f aca="false">R5717+1</f>
        <v>5653</v>
      </c>
    </row>
    <row r="5719" customFormat="false" ht="12.75" hidden="false" customHeight="false" outlineLevel="0" collapsed="false">
      <c r="R5719" s="1" t="n">
        <f aca="false">R5718+1</f>
        <v>5654</v>
      </c>
    </row>
    <row r="5720" customFormat="false" ht="12.75" hidden="false" customHeight="false" outlineLevel="0" collapsed="false">
      <c r="R5720" s="1" t="n">
        <f aca="false">R5719+1</f>
        <v>5655</v>
      </c>
    </row>
    <row r="5721" customFormat="false" ht="12.75" hidden="false" customHeight="false" outlineLevel="0" collapsed="false">
      <c r="R5721" s="1" t="n">
        <f aca="false">R5720+1</f>
        <v>5656</v>
      </c>
    </row>
    <row r="5722" customFormat="false" ht="12.75" hidden="false" customHeight="false" outlineLevel="0" collapsed="false">
      <c r="R5722" s="1" t="n">
        <f aca="false">R5721+1</f>
        <v>5657</v>
      </c>
    </row>
    <row r="5723" customFormat="false" ht="12.75" hidden="false" customHeight="false" outlineLevel="0" collapsed="false">
      <c r="R5723" s="1" t="n">
        <f aca="false">R5722+1</f>
        <v>5658</v>
      </c>
    </row>
    <row r="5724" customFormat="false" ht="12.75" hidden="false" customHeight="false" outlineLevel="0" collapsed="false">
      <c r="R5724" s="1" t="n">
        <f aca="false">R5723+1</f>
        <v>5659</v>
      </c>
    </row>
    <row r="5725" customFormat="false" ht="12.75" hidden="false" customHeight="false" outlineLevel="0" collapsed="false">
      <c r="R5725" s="1" t="n">
        <f aca="false">R5724+1</f>
        <v>5660</v>
      </c>
    </row>
    <row r="5726" customFormat="false" ht="12.75" hidden="false" customHeight="false" outlineLevel="0" collapsed="false">
      <c r="R5726" s="1" t="n">
        <f aca="false">R5725+1</f>
        <v>5661</v>
      </c>
    </row>
    <row r="5727" customFormat="false" ht="12.75" hidden="false" customHeight="false" outlineLevel="0" collapsed="false">
      <c r="R5727" s="1" t="n">
        <f aca="false">R5726+1</f>
        <v>5662</v>
      </c>
    </row>
    <row r="5728" customFormat="false" ht="12.75" hidden="false" customHeight="false" outlineLevel="0" collapsed="false">
      <c r="R5728" s="1" t="n">
        <f aca="false">R5727+1</f>
        <v>5663</v>
      </c>
    </row>
    <row r="5729" customFormat="false" ht="12.75" hidden="false" customHeight="false" outlineLevel="0" collapsed="false">
      <c r="R5729" s="1" t="n">
        <f aca="false">R5728+1</f>
        <v>5664</v>
      </c>
    </row>
    <row r="5730" customFormat="false" ht="12.75" hidden="false" customHeight="false" outlineLevel="0" collapsed="false">
      <c r="R5730" s="1" t="n">
        <f aca="false">R5729+1</f>
        <v>5665</v>
      </c>
    </row>
    <row r="5731" customFormat="false" ht="12.75" hidden="false" customHeight="false" outlineLevel="0" collapsed="false">
      <c r="R5731" s="1" t="n">
        <f aca="false">R5730+1</f>
        <v>5666</v>
      </c>
    </row>
    <row r="5732" customFormat="false" ht="12.75" hidden="false" customHeight="false" outlineLevel="0" collapsed="false">
      <c r="R5732" s="1" t="n">
        <f aca="false">R5731+1</f>
        <v>5667</v>
      </c>
    </row>
    <row r="5733" customFormat="false" ht="12.75" hidden="false" customHeight="false" outlineLevel="0" collapsed="false">
      <c r="R5733" s="1" t="n">
        <f aca="false">R5732+1</f>
        <v>5668</v>
      </c>
    </row>
    <row r="5734" customFormat="false" ht="12.75" hidden="false" customHeight="false" outlineLevel="0" collapsed="false">
      <c r="R5734" s="1" t="n">
        <f aca="false">R5733+1</f>
        <v>5669</v>
      </c>
    </row>
    <row r="5735" customFormat="false" ht="12.75" hidden="false" customHeight="false" outlineLevel="0" collapsed="false">
      <c r="R5735" s="1" t="n">
        <f aca="false">R5734+1</f>
        <v>5670</v>
      </c>
    </row>
    <row r="5736" customFormat="false" ht="12.75" hidden="false" customHeight="false" outlineLevel="0" collapsed="false">
      <c r="R5736" s="1" t="n">
        <f aca="false">R5735+1</f>
        <v>5671</v>
      </c>
    </row>
    <row r="5737" customFormat="false" ht="12.75" hidden="false" customHeight="false" outlineLevel="0" collapsed="false">
      <c r="R5737" s="1" t="n">
        <f aca="false">R5736+1</f>
        <v>5672</v>
      </c>
    </row>
    <row r="5738" customFormat="false" ht="12.75" hidden="false" customHeight="false" outlineLevel="0" collapsed="false">
      <c r="R5738" s="1" t="n">
        <f aca="false">R5737+1</f>
        <v>5673</v>
      </c>
    </row>
    <row r="5739" customFormat="false" ht="12.75" hidden="false" customHeight="false" outlineLevel="0" collapsed="false">
      <c r="R5739" s="1" t="n">
        <f aca="false">R5738+1</f>
        <v>5674</v>
      </c>
    </row>
    <row r="5740" customFormat="false" ht="12.75" hidden="false" customHeight="false" outlineLevel="0" collapsed="false">
      <c r="R5740" s="1" t="n">
        <f aca="false">R5739+1</f>
        <v>5675</v>
      </c>
    </row>
    <row r="5741" customFormat="false" ht="12.75" hidden="false" customHeight="false" outlineLevel="0" collapsed="false">
      <c r="R5741" s="1" t="n">
        <f aca="false">R5740+1</f>
        <v>5676</v>
      </c>
    </row>
    <row r="5742" customFormat="false" ht="12.75" hidden="false" customHeight="false" outlineLevel="0" collapsed="false">
      <c r="R5742" s="1" t="n">
        <f aca="false">R5741+1</f>
        <v>5677</v>
      </c>
    </row>
    <row r="5743" customFormat="false" ht="12.75" hidden="false" customHeight="false" outlineLevel="0" collapsed="false">
      <c r="R5743" s="1" t="n">
        <f aca="false">R5742+1</f>
        <v>5678</v>
      </c>
    </row>
    <row r="5744" customFormat="false" ht="12.75" hidden="false" customHeight="false" outlineLevel="0" collapsed="false">
      <c r="R5744" s="1" t="n">
        <f aca="false">R5743+1</f>
        <v>5679</v>
      </c>
    </row>
    <row r="5745" customFormat="false" ht="12.75" hidden="false" customHeight="false" outlineLevel="0" collapsed="false">
      <c r="R5745" s="1" t="n">
        <f aca="false">R5744+1</f>
        <v>5680</v>
      </c>
    </row>
    <row r="5746" customFormat="false" ht="12.75" hidden="false" customHeight="false" outlineLevel="0" collapsed="false">
      <c r="R5746" s="1" t="n">
        <f aca="false">R5745+1</f>
        <v>5681</v>
      </c>
    </row>
    <row r="5747" customFormat="false" ht="12.75" hidden="false" customHeight="false" outlineLevel="0" collapsed="false">
      <c r="R5747" s="1" t="n">
        <f aca="false">R5746+1</f>
        <v>5682</v>
      </c>
    </row>
    <row r="5748" customFormat="false" ht="12.75" hidden="false" customHeight="false" outlineLevel="0" collapsed="false">
      <c r="R5748" s="1" t="n">
        <f aca="false">R5747+1</f>
        <v>5683</v>
      </c>
    </row>
    <row r="5749" customFormat="false" ht="12.75" hidden="false" customHeight="false" outlineLevel="0" collapsed="false">
      <c r="R5749" s="1" t="n">
        <f aca="false">R5748+1</f>
        <v>5684</v>
      </c>
    </row>
    <row r="5750" customFormat="false" ht="12.75" hidden="false" customHeight="false" outlineLevel="0" collapsed="false">
      <c r="R5750" s="1" t="n">
        <f aca="false">R5749+1</f>
        <v>5685</v>
      </c>
    </row>
    <row r="5751" customFormat="false" ht="12.75" hidden="false" customHeight="false" outlineLevel="0" collapsed="false">
      <c r="R5751" s="1" t="n">
        <f aca="false">R5750+1</f>
        <v>5686</v>
      </c>
    </row>
    <row r="5752" customFormat="false" ht="12.75" hidden="false" customHeight="false" outlineLevel="0" collapsed="false">
      <c r="R5752" s="1" t="n">
        <f aca="false">R5751+1</f>
        <v>5687</v>
      </c>
    </row>
    <row r="5753" customFormat="false" ht="12.75" hidden="false" customHeight="false" outlineLevel="0" collapsed="false">
      <c r="R5753" s="1" t="n">
        <f aca="false">R5752+1</f>
        <v>5688</v>
      </c>
    </row>
    <row r="5754" customFormat="false" ht="12.75" hidden="false" customHeight="false" outlineLevel="0" collapsed="false">
      <c r="R5754" s="1" t="n">
        <f aca="false">R5753+1</f>
        <v>5689</v>
      </c>
    </row>
    <row r="5755" customFormat="false" ht="12.75" hidden="false" customHeight="false" outlineLevel="0" collapsed="false">
      <c r="R5755" s="1" t="n">
        <f aca="false">R5754+1</f>
        <v>5690</v>
      </c>
    </row>
    <row r="5756" customFormat="false" ht="12.75" hidden="false" customHeight="false" outlineLevel="0" collapsed="false">
      <c r="R5756" s="1" t="n">
        <f aca="false">R5755+1</f>
        <v>5691</v>
      </c>
    </row>
    <row r="5757" customFormat="false" ht="12.75" hidden="false" customHeight="false" outlineLevel="0" collapsed="false">
      <c r="R5757" s="1" t="n">
        <f aca="false">R5756+1</f>
        <v>5692</v>
      </c>
    </row>
    <row r="5758" customFormat="false" ht="12.75" hidden="false" customHeight="false" outlineLevel="0" collapsed="false">
      <c r="R5758" s="1" t="n">
        <f aca="false">R5757+1</f>
        <v>5693</v>
      </c>
    </row>
    <row r="5759" customFormat="false" ht="12.75" hidden="false" customHeight="false" outlineLevel="0" collapsed="false">
      <c r="R5759" s="1" t="n">
        <f aca="false">R5758+1</f>
        <v>5694</v>
      </c>
    </row>
    <row r="5760" customFormat="false" ht="12.75" hidden="false" customHeight="false" outlineLevel="0" collapsed="false">
      <c r="R5760" s="1" t="n">
        <f aca="false">R5759+1</f>
        <v>5695</v>
      </c>
    </row>
    <row r="5761" customFormat="false" ht="12.75" hidden="false" customHeight="false" outlineLevel="0" collapsed="false">
      <c r="R5761" s="1" t="n">
        <f aca="false">R5760+1</f>
        <v>5696</v>
      </c>
    </row>
    <row r="5762" customFormat="false" ht="12.75" hidden="false" customHeight="false" outlineLevel="0" collapsed="false">
      <c r="R5762" s="1" t="n">
        <f aca="false">R5761+1</f>
        <v>5697</v>
      </c>
    </row>
    <row r="5763" customFormat="false" ht="12.75" hidden="false" customHeight="false" outlineLevel="0" collapsed="false">
      <c r="R5763" s="1" t="n">
        <f aca="false">R5762+1</f>
        <v>5698</v>
      </c>
    </row>
    <row r="5764" customFormat="false" ht="12.75" hidden="false" customHeight="false" outlineLevel="0" collapsed="false">
      <c r="R5764" s="1" t="n">
        <f aca="false">R5763+1</f>
        <v>5699</v>
      </c>
    </row>
    <row r="5765" customFormat="false" ht="12.75" hidden="false" customHeight="false" outlineLevel="0" collapsed="false">
      <c r="R5765" s="1" t="n">
        <f aca="false">R5764+1</f>
        <v>5700</v>
      </c>
    </row>
    <row r="5766" customFormat="false" ht="12.75" hidden="false" customHeight="false" outlineLevel="0" collapsed="false">
      <c r="R5766" s="1" t="n">
        <f aca="false">R5765+1</f>
        <v>5701</v>
      </c>
    </row>
    <row r="5767" customFormat="false" ht="12.75" hidden="false" customHeight="false" outlineLevel="0" collapsed="false">
      <c r="R5767" s="1" t="n">
        <f aca="false">R5766+1</f>
        <v>5702</v>
      </c>
    </row>
    <row r="5768" customFormat="false" ht="12.75" hidden="false" customHeight="false" outlineLevel="0" collapsed="false">
      <c r="R5768" s="1" t="n">
        <f aca="false">R5767+1</f>
        <v>5703</v>
      </c>
    </row>
    <row r="5769" customFormat="false" ht="12.75" hidden="false" customHeight="false" outlineLevel="0" collapsed="false">
      <c r="R5769" s="1" t="n">
        <f aca="false">R5768+1</f>
        <v>5704</v>
      </c>
    </row>
    <row r="5770" customFormat="false" ht="12.75" hidden="false" customHeight="false" outlineLevel="0" collapsed="false">
      <c r="R5770" s="1" t="n">
        <f aca="false">R5769+1</f>
        <v>5705</v>
      </c>
    </row>
    <row r="5771" customFormat="false" ht="12.75" hidden="false" customHeight="false" outlineLevel="0" collapsed="false">
      <c r="R5771" s="1" t="n">
        <f aca="false">R5770+1</f>
        <v>5706</v>
      </c>
    </row>
    <row r="5772" customFormat="false" ht="12.75" hidden="false" customHeight="false" outlineLevel="0" collapsed="false">
      <c r="R5772" s="1" t="n">
        <f aca="false">R5771+1</f>
        <v>5707</v>
      </c>
    </row>
    <row r="5773" customFormat="false" ht="12.75" hidden="false" customHeight="false" outlineLevel="0" collapsed="false">
      <c r="R5773" s="1" t="n">
        <f aca="false">R5772+1</f>
        <v>5708</v>
      </c>
    </row>
    <row r="5774" customFormat="false" ht="12.75" hidden="false" customHeight="false" outlineLevel="0" collapsed="false">
      <c r="R5774" s="1" t="n">
        <f aca="false">R5773+1</f>
        <v>5709</v>
      </c>
    </row>
    <row r="5775" customFormat="false" ht="12.75" hidden="false" customHeight="false" outlineLevel="0" collapsed="false">
      <c r="R5775" s="1" t="n">
        <f aca="false">R5774+1</f>
        <v>5710</v>
      </c>
    </row>
    <row r="5776" customFormat="false" ht="12.75" hidden="false" customHeight="false" outlineLevel="0" collapsed="false">
      <c r="R5776" s="1" t="n">
        <f aca="false">R5775+1</f>
        <v>5711</v>
      </c>
    </row>
    <row r="5777" customFormat="false" ht="12.75" hidden="false" customHeight="false" outlineLevel="0" collapsed="false">
      <c r="R5777" s="1" t="n">
        <f aca="false">R5776+1</f>
        <v>5712</v>
      </c>
    </row>
    <row r="5778" customFormat="false" ht="12.75" hidden="false" customHeight="false" outlineLevel="0" collapsed="false">
      <c r="R5778" s="1" t="n">
        <f aca="false">R5777+1</f>
        <v>5713</v>
      </c>
    </row>
    <row r="5779" customFormat="false" ht="12.75" hidden="false" customHeight="false" outlineLevel="0" collapsed="false">
      <c r="R5779" s="1" t="n">
        <f aca="false">R5778+1</f>
        <v>5714</v>
      </c>
    </row>
    <row r="5780" customFormat="false" ht="12.75" hidden="false" customHeight="false" outlineLevel="0" collapsed="false">
      <c r="R5780" s="1" t="n">
        <f aca="false">R5779+1</f>
        <v>5715</v>
      </c>
    </row>
    <row r="5781" customFormat="false" ht="12.75" hidden="false" customHeight="false" outlineLevel="0" collapsed="false">
      <c r="R5781" s="1" t="n">
        <f aca="false">R5780+1</f>
        <v>5716</v>
      </c>
    </row>
    <row r="5782" customFormat="false" ht="12.75" hidden="false" customHeight="false" outlineLevel="0" collapsed="false">
      <c r="R5782" s="1" t="n">
        <f aca="false">R5781+1</f>
        <v>5717</v>
      </c>
    </row>
    <row r="5783" customFormat="false" ht="12.75" hidden="false" customHeight="false" outlineLevel="0" collapsed="false">
      <c r="R5783" s="1" t="n">
        <f aca="false">R5782+1</f>
        <v>5718</v>
      </c>
    </row>
    <row r="5784" customFormat="false" ht="12.75" hidden="false" customHeight="false" outlineLevel="0" collapsed="false">
      <c r="R5784" s="1" t="n">
        <f aca="false">R5783+1</f>
        <v>5719</v>
      </c>
    </row>
    <row r="5785" customFormat="false" ht="12.75" hidden="false" customHeight="false" outlineLevel="0" collapsed="false">
      <c r="R5785" s="1" t="n">
        <f aca="false">R5784+1</f>
        <v>5720</v>
      </c>
    </row>
    <row r="5786" customFormat="false" ht="12.75" hidden="false" customHeight="false" outlineLevel="0" collapsed="false">
      <c r="R5786" s="1" t="n">
        <f aca="false">R5785+1</f>
        <v>5721</v>
      </c>
    </row>
    <row r="5787" customFormat="false" ht="12.75" hidden="false" customHeight="false" outlineLevel="0" collapsed="false">
      <c r="R5787" s="1" t="n">
        <f aca="false">R5786+1</f>
        <v>5722</v>
      </c>
    </row>
    <row r="5788" customFormat="false" ht="12.75" hidden="false" customHeight="false" outlineLevel="0" collapsed="false">
      <c r="R5788" s="1" t="n">
        <f aca="false">R5787+1</f>
        <v>5723</v>
      </c>
    </row>
    <row r="5789" customFormat="false" ht="12.75" hidden="false" customHeight="false" outlineLevel="0" collapsed="false">
      <c r="R5789" s="1" t="n">
        <f aca="false">R5788+1</f>
        <v>5724</v>
      </c>
    </row>
    <row r="5790" customFormat="false" ht="12.75" hidden="false" customHeight="false" outlineLevel="0" collapsed="false">
      <c r="R5790" s="1" t="n">
        <f aca="false">R5789+1</f>
        <v>5725</v>
      </c>
    </row>
    <row r="5791" customFormat="false" ht="12.75" hidden="false" customHeight="false" outlineLevel="0" collapsed="false">
      <c r="R5791" s="1" t="n">
        <f aca="false">R5790+1</f>
        <v>5726</v>
      </c>
    </row>
    <row r="5792" customFormat="false" ht="12.75" hidden="false" customHeight="false" outlineLevel="0" collapsed="false">
      <c r="R5792" s="1" t="n">
        <f aca="false">R5791+1</f>
        <v>5727</v>
      </c>
    </row>
    <row r="5793" customFormat="false" ht="12.75" hidden="false" customHeight="false" outlineLevel="0" collapsed="false">
      <c r="R5793" s="1" t="n">
        <f aca="false">R5792+1</f>
        <v>5728</v>
      </c>
    </row>
    <row r="5794" customFormat="false" ht="12.75" hidden="false" customHeight="false" outlineLevel="0" collapsed="false">
      <c r="R5794" s="1" t="n">
        <f aca="false">R5793+1</f>
        <v>5729</v>
      </c>
    </row>
    <row r="5795" customFormat="false" ht="12.75" hidden="false" customHeight="false" outlineLevel="0" collapsed="false">
      <c r="R5795" s="1" t="n">
        <f aca="false">R5794+1</f>
        <v>5730</v>
      </c>
    </row>
    <row r="5796" customFormat="false" ht="12.75" hidden="false" customHeight="false" outlineLevel="0" collapsed="false">
      <c r="R5796" s="1" t="n">
        <f aca="false">R5795+1</f>
        <v>5731</v>
      </c>
    </row>
    <row r="5797" customFormat="false" ht="12.75" hidden="false" customHeight="false" outlineLevel="0" collapsed="false">
      <c r="R5797" s="1" t="n">
        <f aca="false">R5796+1</f>
        <v>5732</v>
      </c>
    </row>
    <row r="5798" customFormat="false" ht="12.75" hidden="false" customHeight="false" outlineLevel="0" collapsed="false">
      <c r="R5798" s="1" t="n">
        <f aca="false">R5797+1</f>
        <v>5733</v>
      </c>
    </row>
    <row r="5799" customFormat="false" ht="12.75" hidden="false" customHeight="false" outlineLevel="0" collapsed="false">
      <c r="R5799" s="1" t="n">
        <f aca="false">R5798+1</f>
        <v>5734</v>
      </c>
    </row>
    <row r="5800" customFormat="false" ht="12.75" hidden="false" customHeight="false" outlineLevel="0" collapsed="false">
      <c r="R5800" s="1" t="n">
        <f aca="false">R5799+1</f>
        <v>5735</v>
      </c>
    </row>
    <row r="5801" customFormat="false" ht="12.75" hidden="false" customHeight="false" outlineLevel="0" collapsed="false">
      <c r="R5801" s="1" t="n">
        <f aca="false">R5800+1</f>
        <v>5736</v>
      </c>
    </row>
    <row r="5802" customFormat="false" ht="12.75" hidden="false" customHeight="false" outlineLevel="0" collapsed="false">
      <c r="R5802" s="1" t="n">
        <f aca="false">R5801+1</f>
        <v>5737</v>
      </c>
    </row>
    <row r="5803" customFormat="false" ht="12.75" hidden="false" customHeight="false" outlineLevel="0" collapsed="false">
      <c r="R5803" s="1" t="n">
        <f aca="false">R5802+1</f>
        <v>5738</v>
      </c>
    </row>
    <row r="5804" customFormat="false" ht="12.75" hidden="false" customHeight="false" outlineLevel="0" collapsed="false">
      <c r="R5804" s="1" t="n">
        <f aca="false">R5803+1</f>
        <v>5739</v>
      </c>
    </row>
    <row r="5805" customFormat="false" ht="12.75" hidden="false" customHeight="false" outlineLevel="0" collapsed="false">
      <c r="R5805" s="1" t="n">
        <f aca="false">R5804+1</f>
        <v>5740</v>
      </c>
    </row>
    <row r="5806" customFormat="false" ht="12.75" hidden="false" customHeight="false" outlineLevel="0" collapsed="false">
      <c r="R5806" s="1" t="n">
        <f aca="false">R5805+1</f>
        <v>5741</v>
      </c>
    </row>
    <row r="5807" customFormat="false" ht="12.75" hidden="false" customHeight="false" outlineLevel="0" collapsed="false">
      <c r="R5807" s="1" t="n">
        <f aca="false">R5806+1</f>
        <v>5742</v>
      </c>
    </row>
    <row r="5808" customFormat="false" ht="12.75" hidden="false" customHeight="false" outlineLevel="0" collapsed="false">
      <c r="R5808" s="1" t="n">
        <f aca="false">R5807+1</f>
        <v>5743</v>
      </c>
    </row>
    <row r="5809" customFormat="false" ht="12.75" hidden="false" customHeight="false" outlineLevel="0" collapsed="false">
      <c r="R5809" s="1" t="n">
        <f aca="false">R5808+1</f>
        <v>5744</v>
      </c>
    </row>
    <row r="5810" customFormat="false" ht="12.75" hidden="false" customHeight="false" outlineLevel="0" collapsed="false">
      <c r="R5810" s="1" t="n">
        <f aca="false">R5809+1</f>
        <v>5745</v>
      </c>
    </row>
    <row r="5811" customFormat="false" ht="12.75" hidden="false" customHeight="false" outlineLevel="0" collapsed="false">
      <c r="R5811" s="1" t="n">
        <f aca="false">R5810+1</f>
        <v>5746</v>
      </c>
    </row>
    <row r="5812" customFormat="false" ht="12.75" hidden="false" customHeight="false" outlineLevel="0" collapsed="false">
      <c r="R5812" s="1" t="n">
        <f aca="false">R5811+1</f>
        <v>5747</v>
      </c>
    </row>
    <row r="5813" customFormat="false" ht="12.75" hidden="false" customHeight="false" outlineLevel="0" collapsed="false">
      <c r="R5813" s="1" t="n">
        <f aca="false">R5812+1</f>
        <v>5748</v>
      </c>
    </row>
    <row r="5814" customFormat="false" ht="12.75" hidden="false" customHeight="false" outlineLevel="0" collapsed="false">
      <c r="R5814" s="1" t="n">
        <f aca="false">R5813+1</f>
        <v>5749</v>
      </c>
    </row>
    <row r="5815" customFormat="false" ht="12.75" hidden="false" customHeight="false" outlineLevel="0" collapsed="false">
      <c r="R5815" s="1" t="n">
        <f aca="false">R5814+1</f>
        <v>5750</v>
      </c>
    </row>
    <row r="5816" customFormat="false" ht="12.75" hidden="false" customHeight="false" outlineLevel="0" collapsed="false">
      <c r="R5816" s="1" t="n">
        <f aca="false">R5815+1</f>
        <v>5751</v>
      </c>
    </row>
    <row r="5817" customFormat="false" ht="12.75" hidden="false" customHeight="false" outlineLevel="0" collapsed="false">
      <c r="R5817" s="1" t="n">
        <f aca="false">R5816+1</f>
        <v>5752</v>
      </c>
    </row>
    <row r="5818" customFormat="false" ht="12.75" hidden="false" customHeight="false" outlineLevel="0" collapsed="false">
      <c r="R5818" s="1" t="n">
        <f aca="false">R5817+1</f>
        <v>5753</v>
      </c>
    </row>
    <row r="5819" customFormat="false" ht="12.75" hidden="false" customHeight="false" outlineLevel="0" collapsed="false">
      <c r="R5819" s="1" t="n">
        <f aca="false">R5818+1</f>
        <v>5754</v>
      </c>
    </row>
    <row r="5820" customFormat="false" ht="12.75" hidden="false" customHeight="false" outlineLevel="0" collapsed="false">
      <c r="R5820" s="1" t="n">
        <f aca="false">R5819+1</f>
        <v>5755</v>
      </c>
    </row>
    <row r="5821" customFormat="false" ht="12.75" hidden="false" customHeight="false" outlineLevel="0" collapsed="false">
      <c r="R5821" s="1" t="n">
        <f aca="false">R5820+1</f>
        <v>5756</v>
      </c>
    </row>
    <row r="5822" customFormat="false" ht="12.75" hidden="false" customHeight="false" outlineLevel="0" collapsed="false">
      <c r="R5822" s="1" t="n">
        <f aca="false">R5821+1</f>
        <v>5757</v>
      </c>
    </row>
    <row r="5823" customFormat="false" ht="12.75" hidden="false" customHeight="false" outlineLevel="0" collapsed="false">
      <c r="R5823" s="1" t="n">
        <f aca="false">R5822+1</f>
        <v>5758</v>
      </c>
    </row>
    <row r="5824" customFormat="false" ht="12.75" hidden="false" customHeight="false" outlineLevel="0" collapsed="false">
      <c r="R5824" s="1" t="n">
        <f aca="false">R5823+1</f>
        <v>5759</v>
      </c>
    </row>
    <row r="5825" customFormat="false" ht="12.75" hidden="false" customHeight="false" outlineLevel="0" collapsed="false">
      <c r="R5825" s="1" t="n">
        <f aca="false">R5824+1</f>
        <v>5760</v>
      </c>
    </row>
    <row r="5826" customFormat="false" ht="12.75" hidden="false" customHeight="false" outlineLevel="0" collapsed="false">
      <c r="R5826" s="1" t="n">
        <f aca="false">R5825+1</f>
        <v>5761</v>
      </c>
    </row>
    <row r="5827" customFormat="false" ht="12.75" hidden="false" customHeight="false" outlineLevel="0" collapsed="false">
      <c r="R5827" s="1" t="n">
        <f aca="false">R5826+1</f>
        <v>5762</v>
      </c>
    </row>
    <row r="5828" customFormat="false" ht="12.75" hidden="false" customHeight="false" outlineLevel="0" collapsed="false">
      <c r="R5828" s="1" t="n">
        <f aca="false">R5827+1</f>
        <v>5763</v>
      </c>
    </row>
    <row r="5829" customFormat="false" ht="12.75" hidden="false" customHeight="false" outlineLevel="0" collapsed="false">
      <c r="R5829" s="1" t="n">
        <f aca="false">R5828+1</f>
        <v>5764</v>
      </c>
    </row>
    <row r="5830" customFormat="false" ht="12.75" hidden="false" customHeight="false" outlineLevel="0" collapsed="false">
      <c r="R5830" s="1" t="n">
        <f aca="false">R5829+1</f>
        <v>5765</v>
      </c>
    </row>
    <row r="5831" customFormat="false" ht="12.75" hidden="false" customHeight="false" outlineLevel="0" collapsed="false">
      <c r="R5831" s="1" t="n">
        <f aca="false">R5830+1</f>
        <v>5766</v>
      </c>
    </row>
    <row r="5832" customFormat="false" ht="12.75" hidden="false" customHeight="false" outlineLevel="0" collapsed="false">
      <c r="R5832" s="1" t="n">
        <f aca="false">R5831+1</f>
        <v>5767</v>
      </c>
    </row>
    <row r="5833" customFormat="false" ht="12.75" hidden="false" customHeight="false" outlineLevel="0" collapsed="false">
      <c r="R5833" s="1" t="n">
        <f aca="false">R5832+1</f>
        <v>5768</v>
      </c>
    </row>
    <row r="5834" customFormat="false" ht="12.75" hidden="false" customHeight="false" outlineLevel="0" collapsed="false">
      <c r="R5834" s="1" t="n">
        <f aca="false">R5833+1</f>
        <v>5769</v>
      </c>
    </row>
    <row r="5835" customFormat="false" ht="12.75" hidden="false" customHeight="false" outlineLevel="0" collapsed="false">
      <c r="R5835" s="1" t="n">
        <f aca="false">R5834+1</f>
        <v>5770</v>
      </c>
    </row>
    <row r="5836" customFormat="false" ht="12.75" hidden="false" customHeight="false" outlineLevel="0" collapsed="false">
      <c r="R5836" s="1" t="n">
        <f aca="false">R5835+1</f>
        <v>5771</v>
      </c>
    </row>
    <row r="5837" customFormat="false" ht="12.75" hidden="false" customHeight="false" outlineLevel="0" collapsed="false">
      <c r="R5837" s="1" t="n">
        <f aca="false">R5836+1</f>
        <v>5772</v>
      </c>
    </row>
    <row r="5838" customFormat="false" ht="12.75" hidden="false" customHeight="false" outlineLevel="0" collapsed="false">
      <c r="R5838" s="1" t="n">
        <f aca="false">R5837+1</f>
        <v>5773</v>
      </c>
    </row>
    <row r="5839" customFormat="false" ht="12.75" hidden="false" customHeight="false" outlineLevel="0" collapsed="false">
      <c r="R5839" s="1" t="n">
        <f aca="false">R5838+1</f>
        <v>5774</v>
      </c>
    </row>
    <row r="5840" customFormat="false" ht="12.75" hidden="false" customHeight="false" outlineLevel="0" collapsed="false">
      <c r="R5840" s="1" t="n">
        <f aca="false">R5839+1</f>
        <v>5775</v>
      </c>
    </row>
    <row r="5841" customFormat="false" ht="12.75" hidden="false" customHeight="false" outlineLevel="0" collapsed="false">
      <c r="R5841" s="1" t="n">
        <f aca="false">R5840+1</f>
        <v>5776</v>
      </c>
    </row>
    <row r="5842" customFormat="false" ht="12.75" hidden="false" customHeight="false" outlineLevel="0" collapsed="false">
      <c r="R5842" s="1" t="n">
        <f aca="false">R5841+1</f>
        <v>5777</v>
      </c>
    </row>
    <row r="5843" customFormat="false" ht="12.75" hidden="false" customHeight="false" outlineLevel="0" collapsed="false">
      <c r="R5843" s="1" t="n">
        <f aca="false">R5842+1</f>
        <v>5778</v>
      </c>
    </row>
    <row r="5844" customFormat="false" ht="12.75" hidden="false" customHeight="false" outlineLevel="0" collapsed="false">
      <c r="R5844" s="1" t="n">
        <f aca="false">R5843+1</f>
        <v>5779</v>
      </c>
    </row>
    <row r="5845" customFormat="false" ht="12.75" hidden="false" customHeight="false" outlineLevel="0" collapsed="false">
      <c r="R5845" s="1" t="n">
        <f aca="false">R5844+1</f>
        <v>5780</v>
      </c>
    </row>
    <row r="5846" customFormat="false" ht="12.75" hidden="false" customHeight="false" outlineLevel="0" collapsed="false">
      <c r="R5846" s="1" t="n">
        <f aca="false">R5845+1</f>
        <v>5781</v>
      </c>
    </row>
    <row r="5847" customFormat="false" ht="12.75" hidden="false" customHeight="false" outlineLevel="0" collapsed="false">
      <c r="R5847" s="1" t="n">
        <f aca="false">R5846+1</f>
        <v>5782</v>
      </c>
    </row>
    <row r="5848" customFormat="false" ht="12.75" hidden="false" customHeight="false" outlineLevel="0" collapsed="false">
      <c r="R5848" s="1" t="n">
        <f aca="false">R5847+1</f>
        <v>5783</v>
      </c>
    </row>
    <row r="5849" customFormat="false" ht="12.75" hidden="false" customHeight="false" outlineLevel="0" collapsed="false">
      <c r="R5849" s="1" t="n">
        <f aca="false">R5848+1</f>
        <v>5784</v>
      </c>
    </row>
    <row r="5850" customFormat="false" ht="12.75" hidden="false" customHeight="false" outlineLevel="0" collapsed="false">
      <c r="R5850" s="1" t="n">
        <f aca="false">R5849+1</f>
        <v>5785</v>
      </c>
    </row>
    <row r="5851" customFormat="false" ht="12.75" hidden="false" customHeight="false" outlineLevel="0" collapsed="false">
      <c r="R5851" s="1" t="n">
        <f aca="false">R5850+1</f>
        <v>5786</v>
      </c>
    </row>
    <row r="5852" customFormat="false" ht="12.75" hidden="false" customHeight="false" outlineLevel="0" collapsed="false">
      <c r="R5852" s="1" t="n">
        <f aca="false">R5851+1</f>
        <v>5787</v>
      </c>
    </row>
    <row r="5853" customFormat="false" ht="12.75" hidden="false" customHeight="false" outlineLevel="0" collapsed="false">
      <c r="R5853" s="1" t="n">
        <f aca="false">R5852+1</f>
        <v>5788</v>
      </c>
    </row>
    <row r="5854" customFormat="false" ht="12.75" hidden="false" customHeight="false" outlineLevel="0" collapsed="false">
      <c r="R5854" s="1" t="n">
        <f aca="false">R5853+1</f>
        <v>5789</v>
      </c>
    </row>
    <row r="5855" customFormat="false" ht="12.75" hidden="false" customHeight="false" outlineLevel="0" collapsed="false">
      <c r="R5855" s="1" t="n">
        <f aca="false">R5854+1</f>
        <v>5790</v>
      </c>
    </row>
    <row r="5856" customFormat="false" ht="12.75" hidden="false" customHeight="false" outlineLevel="0" collapsed="false">
      <c r="R5856" s="1" t="n">
        <f aca="false">R5855+1</f>
        <v>5791</v>
      </c>
    </row>
    <row r="5857" customFormat="false" ht="12.75" hidden="false" customHeight="false" outlineLevel="0" collapsed="false">
      <c r="R5857" s="1" t="n">
        <f aca="false">R5856+1</f>
        <v>5792</v>
      </c>
    </row>
    <row r="5858" customFormat="false" ht="12.75" hidden="false" customHeight="false" outlineLevel="0" collapsed="false">
      <c r="R5858" s="1" t="n">
        <f aca="false">R5857+1</f>
        <v>5793</v>
      </c>
    </row>
    <row r="5859" customFormat="false" ht="12.75" hidden="false" customHeight="false" outlineLevel="0" collapsed="false">
      <c r="R5859" s="1" t="n">
        <f aca="false">R5858+1</f>
        <v>5794</v>
      </c>
    </row>
    <row r="5860" customFormat="false" ht="12.75" hidden="false" customHeight="false" outlineLevel="0" collapsed="false">
      <c r="R5860" s="1" t="n">
        <f aca="false">R5859+1</f>
        <v>5795</v>
      </c>
    </row>
    <row r="5861" customFormat="false" ht="12.75" hidden="false" customHeight="false" outlineLevel="0" collapsed="false">
      <c r="R5861" s="1" t="n">
        <f aca="false">R5860+1</f>
        <v>5796</v>
      </c>
    </row>
    <row r="5862" customFormat="false" ht="12.75" hidden="false" customHeight="false" outlineLevel="0" collapsed="false">
      <c r="R5862" s="1" t="n">
        <f aca="false">R5861+1</f>
        <v>5797</v>
      </c>
    </row>
    <row r="5863" customFormat="false" ht="12.75" hidden="false" customHeight="false" outlineLevel="0" collapsed="false">
      <c r="R5863" s="1" t="n">
        <f aca="false">R5862+1</f>
        <v>5798</v>
      </c>
    </row>
    <row r="5864" customFormat="false" ht="12.75" hidden="false" customHeight="false" outlineLevel="0" collapsed="false">
      <c r="R5864" s="1" t="n">
        <f aca="false">R5863+1</f>
        <v>5799</v>
      </c>
    </row>
    <row r="5865" customFormat="false" ht="12.75" hidden="false" customHeight="false" outlineLevel="0" collapsed="false">
      <c r="R5865" s="1" t="n">
        <f aca="false">R5864+1</f>
        <v>5800</v>
      </c>
    </row>
    <row r="5866" customFormat="false" ht="12.75" hidden="false" customHeight="false" outlineLevel="0" collapsed="false">
      <c r="R5866" s="1" t="n">
        <f aca="false">R5865+1</f>
        <v>5801</v>
      </c>
    </row>
    <row r="5867" customFormat="false" ht="12.75" hidden="false" customHeight="false" outlineLevel="0" collapsed="false">
      <c r="R5867" s="1" t="n">
        <f aca="false">R5866+1</f>
        <v>5802</v>
      </c>
    </row>
    <row r="5868" customFormat="false" ht="12.75" hidden="false" customHeight="false" outlineLevel="0" collapsed="false">
      <c r="R5868" s="1" t="n">
        <f aca="false">R5867+1</f>
        <v>5803</v>
      </c>
    </row>
    <row r="5869" customFormat="false" ht="12.75" hidden="false" customHeight="false" outlineLevel="0" collapsed="false">
      <c r="R5869" s="1" t="n">
        <f aca="false">R5868+1</f>
        <v>5804</v>
      </c>
    </row>
    <row r="5870" customFormat="false" ht="12.75" hidden="false" customHeight="false" outlineLevel="0" collapsed="false">
      <c r="R5870" s="1" t="n">
        <f aca="false">R5869+1</f>
        <v>5805</v>
      </c>
    </row>
    <row r="5871" customFormat="false" ht="12.75" hidden="false" customHeight="false" outlineLevel="0" collapsed="false">
      <c r="R5871" s="1" t="n">
        <f aca="false">R5870+1</f>
        <v>5806</v>
      </c>
    </row>
    <row r="5872" customFormat="false" ht="12.75" hidden="false" customHeight="false" outlineLevel="0" collapsed="false">
      <c r="R5872" s="1" t="n">
        <f aca="false">R5871+1</f>
        <v>5807</v>
      </c>
    </row>
    <row r="5873" customFormat="false" ht="12.75" hidden="false" customHeight="false" outlineLevel="0" collapsed="false">
      <c r="R5873" s="1" t="n">
        <f aca="false">R5872+1</f>
        <v>5808</v>
      </c>
    </row>
    <row r="5874" customFormat="false" ht="12.75" hidden="false" customHeight="false" outlineLevel="0" collapsed="false">
      <c r="R5874" s="1" t="n">
        <f aca="false">R5873+1</f>
        <v>5809</v>
      </c>
    </row>
    <row r="5875" customFormat="false" ht="12.75" hidden="false" customHeight="false" outlineLevel="0" collapsed="false">
      <c r="R5875" s="1" t="n">
        <f aca="false">R5874+1</f>
        <v>5810</v>
      </c>
    </row>
    <row r="5876" customFormat="false" ht="12.75" hidden="false" customHeight="false" outlineLevel="0" collapsed="false">
      <c r="R5876" s="1" t="n">
        <f aca="false">R5875+1</f>
        <v>5811</v>
      </c>
    </row>
    <row r="5877" customFormat="false" ht="12.75" hidden="false" customHeight="false" outlineLevel="0" collapsed="false">
      <c r="R5877" s="1" t="n">
        <f aca="false">R5876+1</f>
        <v>5812</v>
      </c>
    </row>
    <row r="5878" customFormat="false" ht="12.75" hidden="false" customHeight="false" outlineLevel="0" collapsed="false">
      <c r="R5878" s="1" t="n">
        <f aca="false">R5877+1</f>
        <v>5813</v>
      </c>
    </row>
    <row r="5879" customFormat="false" ht="12.75" hidden="false" customHeight="false" outlineLevel="0" collapsed="false">
      <c r="R5879" s="1" t="n">
        <f aca="false">R5878+1</f>
        <v>5814</v>
      </c>
    </row>
    <row r="5880" customFormat="false" ht="12.75" hidden="false" customHeight="false" outlineLevel="0" collapsed="false">
      <c r="R5880" s="1" t="n">
        <f aca="false">R5879+1</f>
        <v>5815</v>
      </c>
    </row>
    <row r="5881" customFormat="false" ht="12.75" hidden="false" customHeight="false" outlineLevel="0" collapsed="false">
      <c r="R5881" s="1" t="n">
        <f aca="false">R5880+1</f>
        <v>5816</v>
      </c>
    </row>
    <row r="5882" customFormat="false" ht="12.75" hidden="false" customHeight="false" outlineLevel="0" collapsed="false">
      <c r="R5882" s="1" t="n">
        <f aca="false">R5881+1</f>
        <v>5817</v>
      </c>
    </row>
    <row r="5883" customFormat="false" ht="12.75" hidden="false" customHeight="false" outlineLevel="0" collapsed="false">
      <c r="R5883" s="1" t="n">
        <f aca="false">R5882+1</f>
        <v>5818</v>
      </c>
    </row>
    <row r="5884" customFormat="false" ht="12.75" hidden="false" customHeight="false" outlineLevel="0" collapsed="false">
      <c r="R5884" s="1" t="n">
        <f aca="false">R5883+1</f>
        <v>5819</v>
      </c>
    </row>
    <row r="5885" customFormat="false" ht="12.75" hidden="false" customHeight="false" outlineLevel="0" collapsed="false">
      <c r="R5885" s="1" t="n">
        <f aca="false">R5884+1</f>
        <v>5820</v>
      </c>
    </row>
    <row r="5886" customFormat="false" ht="12.75" hidden="false" customHeight="false" outlineLevel="0" collapsed="false">
      <c r="R5886" s="1" t="n">
        <f aca="false">R5885+1</f>
        <v>5821</v>
      </c>
    </row>
    <row r="5887" customFormat="false" ht="12.75" hidden="false" customHeight="false" outlineLevel="0" collapsed="false">
      <c r="R5887" s="1" t="n">
        <f aca="false">R5886+1</f>
        <v>5822</v>
      </c>
    </row>
    <row r="5888" customFormat="false" ht="12.75" hidden="false" customHeight="false" outlineLevel="0" collapsed="false">
      <c r="R5888" s="1" t="n">
        <f aca="false">R5887+1</f>
        <v>5823</v>
      </c>
    </row>
    <row r="5889" customFormat="false" ht="12.75" hidden="false" customHeight="false" outlineLevel="0" collapsed="false">
      <c r="R5889" s="1" t="n">
        <f aca="false">R5888+1</f>
        <v>5824</v>
      </c>
    </row>
    <row r="5890" customFormat="false" ht="12.75" hidden="false" customHeight="false" outlineLevel="0" collapsed="false">
      <c r="R5890" s="1" t="n">
        <f aca="false">R5889+1</f>
        <v>5825</v>
      </c>
    </row>
    <row r="5891" customFormat="false" ht="12.75" hidden="false" customHeight="false" outlineLevel="0" collapsed="false">
      <c r="R5891" s="1" t="n">
        <f aca="false">R5890+1</f>
        <v>5826</v>
      </c>
    </row>
    <row r="5892" customFormat="false" ht="12.75" hidden="false" customHeight="false" outlineLevel="0" collapsed="false">
      <c r="R5892" s="1" t="n">
        <f aca="false">R5891+1</f>
        <v>5827</v>
      </c>
    </row>
    <row r="5893" customFormat="false" ht="12.75" hidden="false" customHeight="false" outlineLevel="0" collapsed="false">
      <c r="R5893" s="1" t="n">
        <f aca="false">R5892+1</f>
        <v>5828</v>
      </c>
    </row>
    <row r="5894" customFormat="false" ht="12.75" hidden="false" customHeight="false" outlineLevel="0" collapsed="false">
      <c r="R5894" s="1" t="n">
        <f aca="false">R5893+1</f>
        <v>5829</v>
      </c>
    </row>
    <row r="5895" customFormat="false" ht="12.75" hidden="false" customHeight="false" outlineLevel="0" collapsed="false">
      <c r="R5895" s="1" t="n">
        <f aca="false">R5894+1</f>
        <v>5830</v>
      </c>
    </row>
    <row r="5896" customFormat="false" ht="12.75" hidden="false" customHeight="false" outlineLevel="0" collapsed="false">
      <c r="R5896" s="1" t="n">
        <f aca="false">R5895+1</f>
        <v>5831</v>
      </c>
    </row>
    <row r="5897" customFormat="false" ht="12.75" hidden="false" customHeight="false" outlineLevel="0" collapsed="false">
      <c r="R5897" s="1" t="n">
        <f aca="false">R5896+1</f>
        <v>5832</v>
      </c>
    </row>
    <row r="5898" customFormat="false" ht="12.75" hidden="false" customHeight="false" outlineLevel="0" collapsed="false">
      <c r="R5898" s="1" t="n">
        <f aca="false">R5897+1</f>
        <v>5833</v>
      </c>
    </row>
    <row r="5899" customFormat="false" ht="12.75" hidden="false" customHeight="false" outlineLevel="0" collapsed="false">
      <c r="R5899" s="1" t="n">
        <f aca="false">R5898+1</f>
        <v>5834</v>
      </c>
    </row>
    <row r="5900" customFormat="false" ht="12.75" hidden="false" customHeight="false" outlineLevel="0" collapsed="false">
      <c r="R5900" s="1" t="n">
        <f aca="false">R5899+1</f>
        <v>5835</v>
      </c>
    </row>
    <row r="5901" customFormat="false" ht="12.75" hidden="false" customHeight="false" outlineLevel="0" collapsed="false">
      <c r="R5901" s="1" t="n">
        <f aca="false">R5900+1</f>
        <v>5836</v>
      </c>
    </row>
    <row r="5902" customFormat="false" ht="12.75" hidden="false" customHeight="false" outlineLevel="0" collapsed="false">
      <c r="R5902" s="1" t="n">
        <f aca="false">R5901+1</f>
        <v>5837</v>
      </c>
    </row>
    <row r="5903" customFormat="false" ht="12.75" hidden="false" customHeight="false" outlineLevel="0" collapsed="false">
      <c r="R5903" s="1" t="n">
        <f aca="false">R5902+1</f>
        <v>5838</v>
      </c>
    </row>
    <row r="5904" customFormat="false" ht="12.75" hidden="false" customHeight="false" outlineLevel="0" collapsed="false">
      <c r="R5904" s="1" t="n">
        <f aca="false">R5903+1</f>
        <v>5839</v>
      </c>
    </row>
    <row r="5905" customFormat="false" ht="12.75" hidden="false" customHeight="false" outlineLevel="0" collapsed="false">
      <c r="R5905" s="1" t="n">
        <f aca="false">R5904+1</f>
        <v>5840</v>
      </c>
    </row>
    <row r="5906" customFormat="false" ht="12.75" hidden="false" customHeight="false" outlineLevel="0" collapsed="false">
      <c r="R5906" s="1" t="n">
        <f aca="false">R5905+1</f>
        <v>5841</v>
      </c>
    </row>
    <row r="5907" customFormat="false" ht="12.75" hidden="false" customHeight="false" outlineLevel="0" collapsed="false">
      <c r="R5907" s="1" t="n">
        <f aca="false">R5906+1</f>
        <v>5842</v>
      </c>
    </row>
    <row r="5908" customFormat="false" ht="12.75" hidden="false" customHeight="false" outlineLevel="0" collapsed="false">
      <c r="R5908" s="1" t="n">
        <f aca="false">R5907+1</f>
        <v>5843</v>
      </c>
    </row>
    <row r="5909" customFormat="false" ht="12.75" hidden="false" customHeight="false" outlineLevel="0" collapsed="false">
      <c r="R5909" s="1" t="n">
        <f aca="false">R5908+1</f>
        <v>5844</v>
      </c>
    </row>
    <row r="5910" customFormat="false" ht="12.75" hidden="false" customHeight="false" outlineLevel="0" collapsed="false">
      <c r="R5910" s="1" t="n">
        <f aca="false">R5909+1</f>
        <v>5845</v>
      </c>
    </row>
    <row r="5911" customFormat="false" ht="12.75" hidden="false" customHeight="false" outlineLevel="0" collapsed="false">
      <c r="R5911" s="1" t="n">
        <f aca="false">R5910+1</f>
        <v>5846</v>
      </c>
    </row>
    <row r="5912" customFormat="false" ht="12.75" hidden="false" customHeight="false" outlineLevel="0" collapsed="false">
      <c r="R5912" s="1" t="n">
        <f aca="false">R5911+1</f>
        <v>5847</v>
      </c>
    </row>
    <row r="5913" customFormat="false" ht="12.75" hidden="false" customHeight="false" outlineLevel="0" collapsed="false">
      <c r="R5913" s="1" t="n">
        <f aca="false">R5912+1</f>
        <v>5848</v>
      </c>
    </row>
    <row r="5914" customFormat="false" ht="12.75" hidden="false" customHeight="false" outlineLevel="0" collapsed="false">
      <c r="R5914" s="1" t="n">
        <f aca="false">R5913+1</f>
        <v>5849</v>
      </c>
    </row>
    <row r="5915" customFormat="false" ht="12.75" hidden="false" customHeight="false" outlineLevel="0" collapsed="false">
      <c r="R5915" s="1" t="n">
        <f aca="false">R5914+1</f>
        <v>5850</v>
      </c>
    </row>
    <row r="5916" customFormat="false" ht="12.75" hidden="false" customHeight="false" outlineLevel="0" collapsed="false">
      <c r="R5916" s="1" t="n">
        <f aca="false">R5915+1</f>
        <v>5851</v>
      </c>
    </row>
    <row r="5917" customFormat="false" ht="12.75" hidden="false" customHeight="false" outlineLevel="0" collapsed="false">
      <c r="R5917" s="1" t="n">
        <f aca="false">R5916+1</f>
        <v>5852</v>
      </c>
    </row>
    <row r="5918" customFormat="false" ht="12.75" hidden="false" customHeight="false" outlineLevel="0" collapsed="false">
      <c r="R5918" s="1" t="n">
        <f aca="false">R5917+1</f>
        <v>5853</v>
      </c>
    </row>
    <row r="5919" customFormat="false" ht="12.75" hidden="false" customHeight="false" outlineLevel="0" collapsed="false">
      <c r="R5919" s="1" t="n">
        <f aca="false">R5918+1</f>
        <v>5854</v>
      </c>
    </row>
    <row r="5920" customFormat="false" ht="12.75" hidden="false" customHeight="false" outlineLevel="0" collapsed="false">
      <c r="R5920" s="1" t="n">
        <f aca="false">R5919+1</f>
        <v>5855</v>
      </c>
    </row>
    <row r="5921" customFormat="false" ht="12.75" hidden="false" customHeight="false" outlineLevel="0" collapsed="false">
      <c r="R5921" s="1" t="n">
        <f aca="false">R5920+1</f>
        <v>5856</v>
      </c>
    </row>
    <row r="5922" customFormat="false" ht="12.75" hidden="false" customHeight="false" outlineLevel="0" collapsed="false">
      <c r="R5922" s="1" t="n">
        <f aca="false">R5921+1</f>
        <v>5857</v>
      </c>
    </row>
    <row r="5923" customFormat="false" ht="12.75" hidden="false" customHeight="false" outlineLevel="0" collapsed="false">
      <c r="R5923" s="1" t="n">
        <f aca="false">R5922+1</f>
        <v>5858</v>
      </c>
    </row>
    <row r="5924" customFormat="false" ht="12.75" hidden="false" customHeight="false" outlineLevel="0" collapsed="false">
      <c r="R5924" s="1" t="n">
        <f aca="false">R5923+1</f>
        <v>5859</v>
      </c>
    </row>
    <row r="5925" customFormat="false" ht="12.75" hidden="false" customHeight="false" outlineLevel="0" collapsed="false">
      <c r="R5925" s="1" t="n">
        <f aca="false">R5924+1</f>
        <v>5860</v>
      </c>
    </row>
    <row r="5926" customFormat="false" ht="12.75" hidden="false" customHeight="false" outlineLevel="0" collapsed="false">
      <c r="R5926" s="1" t="n">
        <f aca="false">R5925+1</f>
        <v>5861</v>
      </c>
    </row>
    <row r="5927" customFormat="false" ht="12.75" hidden="false" customHeight="false" outlineLevel="0" collapsed="false">
      <c r="R5927" s="1" t="n">
        <f aca="false">R5926+1</f>
        <v>5862</v>
      </c>
    </row>
    <row r="5928" customFormat="false" ht="12.75" hidden="false" customHeight="false" outlineLevel="0" collapsed="false">
      <c r="R5928" s="1" t="n">
        <f aca="false">R5927+1</f>
        <v>5863</v>
      </c>
    </row>
    <row r="5929" customFormat="false" ht="12.75" hidden="false" customHeight="false" outlineLevel="0" collapsed="false">
      <c r="R5929" s="1" t="n">
        <f aca="false">R5928+1</f>
        <v>5864</v>
      </c>
    </row>
    <row r="5930" customFormat="false" ht="12.75" hidden="false" customHeight="false" outlineLevel="0" collapsed="false">
      <c r="R5930" s="1" t="n">
        <f aca="false">R5929+1</f>
        <v>5865</v>
      </c>
    </row>
    <row r="5931" customFormat="false" ht="12.75" hidden="false" customHeight="false" outlineLevel="0" collapsed="false">
      <c r="R5931" s="1" t="n">
        <f aca="false">R5930+1</f>
        <v>5866</v>
      </c>
    </row>
    <row r="5932" customFormat="false" ht="12.75" hidden="false" customHeight="false" outlineLevel="0" collapsed="false">
      <c r="R5932" s="1" t="n">
        <f aca="false">R5931+1</f>
        <v>5867</v>
      </c>
    </row>
    <row r="5933" customFormat="false" ht="12.75" hidden="false" customHeight="false" outlineLevel="0" collapsed="false">
      <c r="R5933" s="1" t="n">
        <f aca="false">R5932+1</f>
        <v>5868</v>
      </c>
    </row>
    <row r="5934" customFormat="false" ht="12.75" hidden="false" customHeight="false" outlineLevel="0" collapsed="false">
      <c r="R5934" s="1" t="n">
        <f aca="false">R5933+1</f>
        <v>5869</v>
      </c>
    </row>
    <row r="5935" customFormat="false" ht="12.75" hidden="false" customHeight="false" outlineLevel="0" collapsed="false">
      <c r="R5935" s="1" t="n">
        <f aca="false">R5934+1</f>
        <v>5870</v>
      </c>
    </row>
    <row r="5936" customFormat="false" ht="12.75" hidden="false" customHeight="false" outlineLevel="0" collapsed="false">
      <c r="R5936" s="1" t="n">
        <f aca="false">R5935+1</f>
        <v>5871</v>
      </c>
    </row>
    <row r="5937" customFormat="false" ht="12.75" hidden="false" customHeight="false" outlineLevel="0" collapsed="false">
      <c r="R5937" s="1" t="n">
        <f aca="false">R5936+1</f>
        <v>5872</v>
      </c>
    </row>
    <row r="5938" customFormat="false" ht="12.75" hidden="false" customHeight="false" outlineLevel="0" collapsed="false">
      <c r="R5938" s="1" t="n">
        <f aca="false">R5937+1</f>
        <v>5873</v>
      </c>
    </row>
    <row r="5939" customFormat="false" ht="12.75" hidden="false" customHeight="false" outlineLevel="0" collapsed="false">
      <c r="R5939" s="1" t="n">
        <f aca="false">R5938+1</f>
        <v>5874</v>
      </c>
    </row>
    <row r="5940" customFormat="false" ht="12.75" hidden="false" customHeight="false" outlineLevel="0" collapsed="false">
      <c r="R5940" s="1" t="n">
        <f aca="false">R5939+1</f>
        <v>5875</v>
      </c>
    </row>
    <row r="5941" customFormat="false" ht="12.75" hidden="false" customHeight="false" outlineLevel="0" collapsed="false">
      <c r="R5941" s="1" t="n">
        <f aca="false">R5940+1</f>
        <v>5876</v>
      </c>
    </row>
    <row r="5942" customFormat="false" ht="12.75" hidden="false" customHeight="false" outlineLevel="0" collapsed="false">
      <c r="R5942" s="1" t="n">
        <f aca="false">R5941+1</f>
        <v>5877</v>
      </c>
    </row>
    <row r="5943" customFormat="false" ht="12.75" hidden="false" customHeight="false" outlineLevel="0" collapsed="false">
      <c r="R5943" s="1" t="n">
        <f aca="false">R5942+1</f>
        <v>5878</v>
      </c>
    </row>
    <row r="5944" customFormat="false" ht="12.75" hidden="false" customHeight="false" outlineLevel="0" collapsed="false">
      <c r="R5944" s="1" t="n">
        <f aca="false">R5943+1</f>
        <v>5879</v>
      </c>
    </row>
    <row r="5945" customFormat="false" ht="12.75" hidden="false" customHeight="false" outlineLevel="0" collapsed="false">
      <c r="R5945" s="1" t="n">
        <f aca="false">R5944+1</f>
        <v>5880</v>
      </c>
    </row>
    <row r="5946" customFormat="false" ht="12.75" hidden="false" customHeight="false" outlineLevel="0" collapsed="false">
      <c r="R5946" s="1" t="n">
        <f aca="false">R5945+1</f>
        <v>5881</v>
      </c>
    </row>
    <row r="5947" customFormat="false" ht="12.75" hidden="false" customHeight="false" outlineLevel="0" collapsed="false">
      <c r="R5947" s="1" t="n">
        <f aca="false">R5946+1</f>
        <v>5882</v>
      </c>
    </row>
    <row r="5948" customFormat="false" ht="12.75" hidden="false" customHeight="false" outlineLevel="0" collapsed="false">
      <c r="R5948" s="1" t="n">
        <f aca="false">R5947+1</f>
        <v>5883</v>
      </c>
    </row>
    <row r="5949" customFormat="false" ht="12.75" hidden="false" customHeight="false" outlineLevel="0" collapsed="false">
      <c r="R5949" s="1" t="n">
        <f aca="false">R5948+1</f>
        <v>5884</v>
      </c>
    </row>
    <row r="5950" customFormat="false" ht="12.75" hidden="false" customHeight="false" outlineLevel="0" collapsed="false">
      <c r="R5950" s="1" t="n">
        <f aca="false">R5949+1</f>
        <v>5885</v>
      </c>
    </row>
    <row r="5951" customFormat="false" ht="12.75" hidden="false" customHeight="false" outlineLevel="0" collapsed="false">
      <c r="R5951" s="1" t="n">
        <f aca="false">R5950+1</f>
        <v>5886</v>
      </c>
    </row>
    <row r="5952" customFormat="false" ht="12.75" hidden="false" customHeight="false" outlineLevel="0" collapsed="false">
      <c r="R5952" s="1" t="n">
        <f aca="false">R5951+1</f>
        <v>5887</v>
      </c>
    </row>
    <row r="5953" customFormat="false" ht="12.75" hidden="false" customHeight="false" outlineLevel="0" collapsed="false">
      <c r="R5953" s="1" t="n">
        <f aca="false">R5952+1</f>
        <v>5888</v>
      </c>
    </row>
    <row r="5954" customFormat="false" ht="12.75" hidden="false" customHeight="false" outlineLevel="0" collapsed="false">
      <c r="R5954" s="1" t="n">
        <f aca="false">R5953+1</f>
        <v>5889</v>
      </c>
    </row>
    <row r="5955" customFormat="false" ht="12.75" hidden="false" customHeight="false" outlineLevel="0" collapsed="false">
      <c r="R5955" s="1" t="n">
        <f aca="false">R5954+1</f>
        <v>5890</v>
      </c>
    </row>
    <row r="5956" customFormat="false" ht="12.75" hidden="false" customHeight="false" outlineLevel="0" collapsed="false">
      <c r="R5956" s="1" t="n">
        <f aca="false">R5955+1</f>
        <v>5891</v>
      </c>
    </row>
    <row r="5957" customFormat="false" ht="12.75" hidden="false" customHeight="false" outlineLevel="0" collapsed="false">
      <c r="R5957" s="1" t="n">
        <f aca="false">R5956+1</f>
        <v>5892</v>
      </c>
    </row>
    <row r="5958" customFormat="false" ht="12.75" hidden="false" customHeight="false" outlineLevel="0" collapsed="false">
      <c r="R5958" s="1" t="n">
        <f aca="false">R5957+1</f>
        <v>5893</v>
      </c>
    </row>
    <row r="5959" customFormat="false" ht="12.75" hidden="false" customHeight="false" outlineLevel="0" collapsed="false">
      <c r="R5959" s="1" t="n">
        <f aca="false">R5958+1</f>
        <v>5894</v>
      </c>
    </row>
    <row r="5960" customFormat="false" ht="12.75" hidden="false" customHeight="false" outlineLevel="0" collapsed="false">
      <c r="R5960" s="1" t="n">
        <f aca="false">R5959+1</f>
        <v>5895</v>
      </c>
    </row>
    <row r="5961" customFormat="false" ht="12.75" hidden="false" customHeight="false" outlineLevel="0" collapsed="false">
      <c r="R5961" s="1" t="n">
        <f aca="false">R5960+1</f>
        <v>5896</v>
      </c>
    </row>
    <row r="5962" customFormat="false" ht="12.75" hidden="false" customHeight="false" outlineLevel="0" collapsed="false">
      <c r="R5962" s="1" t="n">
        <f aca="false">R5961+1</f>
        <v>5897</v>
      </c>
    </row>
    <row r="5963" customFormat="false" ht="12.75" hidden="false" customHeight="false" outlineLevel="0" collapsed="false">
      <c r="R5963" s="1" t="n">
        <f aca="false">R5962+1</f>
        <v>5898</v>
      </c>
    </row>
    <row r="5964" customFormat="false" ht="12.75" hidden="false" customHeight="false" outlineLevel="0" collapsed="false">
      <c r="R5964" s="1" t="n">
        <f aca="false">R5963+1</f>
        <v>5899</v>
      </c>
    </row>
    <row r="5965" customFormat="false" ht="12.75" hidden="false" customHeight="false" outlineLevel="0" collapsed="false">
      <c r="R5965" s="1" t="n">
        <f aca="false">R5964+1</f>
        <v>5900</v>
      </c>
    </row>
    <row r="5966" customFormat="false" ht="12.75" hidden="false" customHeight="false" outlineLevel="0" collapsed="false">
      <c r="R5966" s="1" t="n">
        <f aca="false">R5965+1</f>
        <v>5901</v>
      </c>
    </row>
    <row r="5967" customFormat="false" ht="12.75" hidden="false" customHeight="false" outlineLevel="0" collapsed="false">
      <c r="R5967" s="1" t="n">
        <f aca="false">R5966+1</f>
        <v>5902</v>
      </c>
    </row>
    <row r="5968" customFormat="false" ht="12.75" hidden="false" customHeight="false" outlineLevel="0" collapsed="false">
      <c r="R5968" s="1" t="n">
        <f aca="false">R5967+1</f>
        <v>5903</v>
      </c>
    </row>
    <row r="5969" customFormat="false" ht="12.75" hidden="false" customHeight="false" outlineLevel="0" collapsed="false">
      <c r="R5969" s="1" t="n">
        <f aca="false">R5968+1</f>
        <v>5904</v>
      </c>
    </row>
    <row r="5970" customFormat="false" ht="12.75" hidden="false" customHeight="false" outlineLevel="0" collapsed="false">
      <c r="R5970" s="1" t="n">
        <f aca="false">R5969+1</f>
        <v>5905</v>
      </c>
    </row>
    <row r="5971" customFormat="false" ht="12.75" hidden="false" customHeight="false" outlineLevel="0" collapsed="false">
      <c r="R5971" s="1" t="n">
        <f aca="false">R5970+1</f>
        <v>5906</v>
      </c>
    </row>
    <row r="5972" customFormat="false" ht="12.75" hidden="false" customHeight="false" outlineLevel="0" collapsed="false">
      <c r="R5972" s="1" t="n">
        <f aca="false">R5971+1</f>
        <v>5907</v>
      </c>
    </row>
    <row r="5973" customFormat="false" ht="12.75" hidden="false" customHeight="false" outlineLevel="0" collapsed="false">
      <c r="R5973" s="1" t="n">
        <f aca="false">R5972+1</f>
        <v>5908</v>
      </c>
    </row>
    <row r="5974" customFormat="false" ht="12.75" hidden="false" customHeight="false" outlineLevel="0" collapsed="false">
      <c r="R5974" s="1" t="n">
        <f aca="false">R5973+1</f>
        <v>5909</v>
      </c>
    </row>
    <row r="5975" customFormat="false" ht="12.75" hidden="false" customHeight="false" outlineLevel="0" collapsed="false">
      <c r="R5975" s="1" t="n">
        <f aca="false">R5974+1</f>
        <v>5910</v>
      </c>
    </row>
    <row r="5976" customFormat="false" ht="12.75" hidden="false" customHeight="false" outlineLevel="0" collapsed="false">
      <c r="R5976" s="1" t="n">
        <f aca="false">R5975+1</f>
        <v>5911</v>
      </c>
    </row>
    <row r="5977" customFormat="false" ht="12.75" hidden="false" customHeight="false" outlineLevel="0" collapsed="false">
      <c r="R5977" s="1" t="n">
        <f aca="false">R5976+1</f>
        <v>5912</v>
      </c>
    </row>
    <row r="5978" customFormat="false" ht="12.75" hidden="false" customHeight="false" outlineLevel="0" collapsed="false">
      <c r="R5978" s="1" t="n">
        <f aca="false">R5977+1</f>
        <v>5913</v>
      </c>
    </row>
    <row r="5979" customFormat="false" ht="12.75" hidden="false" customHeight="false" outlineLevel="0" collapsed="false">
      <c r="R5979" s="1" t="n">
        <f aca="false">R5978+1</f>
        <v>5914</v>
      </c>
    </row>
    <row r="5980" customFormat="false" ht="12.75" hidden="false" customHeight="false" outlineLevel="0" collapsed="false">
      <c r="R5980" s="1" t="n">
        <f aca="false">R5979+1</f>
        <v>5915</v>
      </c>
    </row>
    <row r="5981" customFormat="false" ht="12.75" hidden="false" customHeight="false" outlineLevel="0" collapsed="false">
      <c r="R5981" s="1" t="n">
        <f aca="false">R5980+1</f>
        <v>5916</v>
      </c>
    </row>
    <row r="5982" customFormat="false" ht="12.75" hidden="false" customHeight="false" outlineLevel="0" collapsed="false">
      <c r="R5982" s="1" t="n">
        <f aca="false">R5981+1</f>
        <v>5917</v>
      </c>
    </row>
    <row r="5983" customFormat="false" ht="12.75" hidden="false" customHeight="false" outlineLevel="0" collapsed="false">
      <c r="R5983" s="1" t="n">
        <f aca="false">R5982+1</f>
        <v>5918</v>
      </c>
    </row>
    <row r="5984" customFormat="false" ht="12.75" hidden="false" customHeight="false" outlineLevel="0" collapsed="false">
      <c r="R5984" s="1" t="n">
        <f aca="false">R5983+1</f>
        <v>5919</v>
      </c>
    </row>
    <row r="5985" customFormat="false" ht="12.75" hidden="false" customHeight="false" outlineLevel="0" collapsed="false">
      <c r="R5985" s="1" t="n">
        <f aca="false">R5984+1</f>
        <v>5920</v>
      </c>
    </row>
    <row r="5986" customFormat="false" ht="12.75" hidden="false" customHeight="false" outlineLevel="0" collapsed="false">
      <c r="R5986" s="1" t="n">
        <f aca="false">R5985+1</f>
        <v>5921</v>
      </c>
    </row>
    <row r="5987" customFormat="false" ht="12.75" hidden="false" customHeight="false" outlineLevel="0" collapsed="false">
      <c r="R5987" s="1" t="n">
        <f aca="false">R5986+1</f>
        <v>5922</v>
      </c>
    </row>
    <row r="5988" customFormat="false" ht="12.75" hidden="false" customHeight="false" outlineLevel="0" collapsed="false">
      <c r="R5988" s="1" t="n">
        <f aca="false">R5987+1</f>
        <v>5923</v>
      </c>
    </row>
    <row r="5989" customFormat="false" ht="12.75" hidden="false" customHeight="false" outlineLevel="0" collapsed="false">
      <c r="R5989" s="1" t="n">
        <f aca="false">R5988+1</f>
        <v>5924</v>
      </c>
    </row>
    <row r="5990" customFormat="false" ht="12.75" hidden="false" customHeight="false" outlineLevel="0" collapsed="false">
      <c r="R5990" s="1" t="n">
        <f aca="false">R5989+1</f>
        <v>5925</v>
      </c>
    </row>
    <row r="5991" customFormat="false" ht="12.75" hidden="false" customHeight="false" outlineLevel="0" collapsed="false">
      <c r="R5991" s="1" t="n">
        <f aca="false">R5990+1</f>
        <v>5926</v>
      </c>
    </row>
    <row r="5992" customFormat="false" ht="12.75" hidden="false" customHeight="false" outlineLevel="0" collapsed="false">
      <c r="R5992" s="1" t="n">
        <f aca="false">R5991+1</f>
        <v>5927</v>
      </c>
    </row>
    <row r="5993" customFormat="false" ht="12.75" hidden="false" customHeight="false" outlineLevel="0" collapsed="false">
      <c r="R5993" s="1" t="n">
        <f aca="false">R5992+1</f>
        <v>5928</v>
      </c>
    </row>
    <row r="5994" customFormat="false" ht="12.75" hidden="false" customHeight="false" outlineLevel="0" collapsed="false">
      <c r="R5994" s="1" t="n">
        <f aca="false">R5993+1</f>
        <v>5929</v>
      </c>
    </row>
    <row r="5995" customFormat="false" ht="12.75" hidden="false" customHeight="false" outlineLevel="0" collapsed="false">
      <c r="R5995" s="1" t="n">
        <f aca="false">R5994+1</f>
        <v>5930</v>
      </c>
    </row>
    <row r="5996" customFormat="false" ht="12.75" hidden="false" customHeight="false" outlineLevel="0" collapsed="false">
      <c r="R5996" s="1" t="n">
        <f aca="false">R5995+1</f>
        <v>5931</v>
      </c>
    </row>
    <row r="5997" customFormat="false" ht="12.75" hidden="false" customHeight="false" outlineLevel="0" collapsed="false">
      <c r="R5997" s="1" t="n">
        <f aca="false">R5996+1</f>
        <v>5932</v>
      </c>
    </row>
    <row r="5998" customFormat="false" ht="12.75" hidden="false" customHeight="false" outlineLevel="0" collapsed="false">
      <c r="R5998" s="1" t="n">
        <f aca="false">R5997+1</f>
        <v>5933</v>
      </c>
    </row>
    <row r="5999" customFormat="false" ht="12.75" hidden="false" customHeight="false" outlineLevel="0" collapsed="false">
      <c r="R5999" s="1" t="n">
        <f aca="false">R5998+1</f>
        <v>5934</v>
      </c>
    </row>
    <row r="6000" customFormat="false" ht="12.75" hidden="false" customHeight="false" outlineLevel="0" collapsed="false">
      <c r="R6000" s="1" t="n">
        <f aca="false">R5999+1</f>
        <v>5935</v>
      </c>
    </row>
    <row r="6001" customFormat="false" ht="12.75" hidden="false" customHeight="false" outlineLevel="0" collapsed="false">
      <c r="R6001" s="1" t="n">
        <f aca="false">R6000+1</f>
        <v>5936</v>
      </c>
    </row>
    <row r="6002" customFormat="false" ht="12.75" hidden="false" customHeight="false" outlineLevel="0" collapsed="false">
      <c r="R6002" s="1" t="n">
        <f aca="false">R6001+1</f>
        <v>5937</v>
      </c>
    </row>
    <row r="6003" customFormat="false" ht="12.75" hidden="false" customHeight="false" outlineLevel="0" collapsed="false">
      <c r="R6003" s="1" t="n">
        <f aca="false">R6002+1</f>
        <v>5938</v>
      </c>
    </row>
    <row r="6004" customFormat="false" ht="12.75" hidden="false" customHeight="false" outlineLevel="0" collapsed="false">
      <c r="R6004" s="1" t="n">
        <f aca="false">R6003+1</f>
        <v>5939</v>
      </c>
    </row>
    <row r="6005" customFormat="false" ht="12.75" hidden="false" customHeight="false" outlineLevel="0" collapsed="false">
      <c r="R6005" s="1" t="n">
        <f aca="false">R6004+1</f>
        <v>5940</v>
      </c>
    </row>
    <row r="6006" customFormat="false" ht="12.75" hidden="false" customHeight="false" outlineLevel="0" collapsed="false">
      <c r="R6006" s="1" t="n">
        <f aca="false">R6005+1</f>
        <v>5941</v>
      </c>
    </row>
    <row r="6007" customFormat="false" ht="12.75" hidden="false" customHeight="false" outlineLevel="0" collapsed="false">
      <c r="R6007" s="1" t="n">
        <f aca="false">R6006+1</f>
        <v>5942</v>
      </c>
    </row>
    <row r="6008" customFormat="false" ht="12.75" hidden="false" customHeight="false" outlineLevel="0" collapsed="false">
      <c r="R6008" s="1" t="n">
        <f aca="false">R6007+1</f>
        <v>5943</v>
      </c>
    </row>
    <row r="6009" customFormat="false" ht="12.75" hidden="false" customHeight="false" outlineLevel="0" collapsed="false">
      <c r="R6009" s="1" t="n">
        <f aca="false">R6008+1</f>
        <v>5944</v>
      </c>
    </row>
    <row r="6010" customFormat="false" ht="12.75" hidden="false" customHeight="false" outlineLevel="0" collapsed="false">
      <c r="R6010" s="1" t="n">
        <f aca="false">R6009+1</f>
        <v>5945</v>
      </c>
    </row>
    <row r="6011" customFormat="false" ht="12.75" hidden="false" customHeight="false" outlineLevel="0" collapsed="false">
      <c r="R6011" s="1" t="n">
        <f aca="false">R6010+1</f>
        <v>5946</v>
      </c>
    </row>
    <row r="6012" customFormat="false" ht="12.75" hidden="false" customHeight="false" outlineLevel="0" collapsed="false">
      <c r="R6012" s="1" t="n">
        <f aca="false">R6011+1</f>
        <v>5947</v>
      </c>
    </row>
    <row r="6013" customFormat="false" ht="12.75" hidden="false" customHeight="false" outlineLevel="0" collapsed="false">
      <c r="R6013" s="1" t="n">
        <f aca="false">R6012+1</f>
        <v>5948</v>
      </c>
    </row>
    <row r="6014" customFormat="false" ht="12.75" hidden="false" customHeight="false" outlineLevel="0" collapsed="false">
      <c r="R6014" s="1" t="n">
        <f aca="false">R6013+1</f>
        <v>5949</v>
      </c>
    </row>
    <row r="6015" customFormat="false" ht="12.75" hidden="false" customHeight="false" outlineLevel="0" collapsed="false">
      <c r="R6015" s="1" t="n">
        <f aca="false">R6014+1</f>
        <v>5950</v>
      </c>
    </row>
    <row r="6016" customFormat="false" ht="12.75" hidden="false" customHeight="false" outlineLevel="0" collapsed="false">
      <c r="R6016" s="1" t="n">
        <f aca="false">R6015+1</f>
        <v>5951</v>
      </c>
    </row>
    <row r="6017" customFormat="false" ht="12.75" hidden="false" customHeight="false" outlineLevel="0" collapsed="false">
      <c r="R6017" s="1" t="n">
        <f aca="false">R6016+1</f>
        <v>5952</v>
      </c>
    </row>
    <row r="6018" customFormat="false" ht="12.75" hidden="false" customHeight="false" outlineLevel="0" collapsed="false">
      <c r="R6018" s="1" t="n">
        <f aca="false">R6017+1</f>
        <v>5953</v>
      </c>
    </row>
    <row r="6019" customFormat="false" ht="12.75" hidden="false" customHeight="false" outlineLevel="0" collapsed="false">
      <c r="R6019" s="1" t="n">
        <f aca="false">R6018+1</f>
        <v>5954</v>
      </c>
    </row>
    <row r="6020" customFormat="false" ht="12.75" hidden="false" customHeight="false" outlineLevel="0" collapsed="false">
      <c r="R6020" s="1" t="n">
        <f aca="false">R6019+1</f>
        <v>5955</v>
      </c>
    </row>
    <row r="6021" customFormat="false" ht="12.75" hidden="false" customHeight="false" outlineLevel="0" collapsed="false">
      <c r="R6021" s="1" t="n">
        <f aca="false">R6020+1</f>
        <v>5956</v>
      </c>
    </row>
    <row r="6022" customFormat="false" ht="12.75" hidden="false" customHeight="false" outlineLevel="0" collapsed="false">
      <c r="R6022" s="1" t="n">
        <f aca="false">R6021+1</f>
        <v>5957</v>
      </c>
    </row>
    <row r="6023" customFormat="false" ht="12.75" hidden="false" customHeight="false" outlineLevel="0" collapsed="false">
      <c r="R6023" s="1" t="n">
        <f aca="false">R6022+1</f>
        <v>5958</v>
      </c>
    </row>
    <row r="6024" customFormat="false" ht="12.75" hidden="false" customHeight="false" outlineLevel="0" collapsed="false">
      <c r="R6024" s="1" t="n">
        <f aca="false">R6023+1</f>
        <v>5959</v>
      </c>
    </row>
    <row r="6025" customFormat="false" ht="12.75" hidden="false" customHeight="false" outlineLevel="0" collapsed="false">
      <c r="R6025" s="1" t="n">
        <f aca="false">R6024+1</f>
        <v>5960</v>
      </c>
    </row>
    <row r="6026" customFormat="false" ht="12.75" hidden="false" customHeight="false" outlineLevel="0" collapsed="false">
      <c r="R6026" s="1" t="n">
        <f aca="false">R6025+1</f>
        <v>5961</v>
      </c>
    </row>
    <row r="6027" customFormat="false" ht="12.75" hidden="false" customHeight="false" outlineLevel="0" collapsed="false">
      <c r="R6027" s="1" t="n">
        <f aca="false">R6026+1</f>
        <v>5962</v>
      </c>
    </row>
    <row r="6028" customFormat="false" ht="12.75" hidden="false" customHeight="false" outlineLevel="0" collapsed="false">
      <c r="R6028" s="1" t="n">
        <f aca="false">R6027+1</f>
        <v>5963</v>
      </c>
    </row>
    <row r="6029" customFormat="false" ht="12.75" hidden="false" customHeight="false" outlineLevel="0" collapsed="false">
      <c r="R6029" s="1" t="n">
        <f aca="false">R6028+1</f>
        <v>5964</v>
      </c>
    </row>
    <row r="6030" customFormat="false" ht="12.75" hidden="false" customHeight="false" outlineLevel="0" collapsed="false">
      <c r="R6030" s="1" t="n">
        <f aca="false">R6029+1</f>
        <v>5965</v>
      </c>
    </row>
    <row r="6031" customFormat="false" ht="12.75" hidden="false" customHeight="false" outlineLevel="0" collapsed="false">
      <c r="R6031" s="1" t="n">
        <f aca="false">R6030+1</f>
        <v>5966</v>
      </c>
    </row>
    <row r="6032" customFormat="false" ht="12.75" hidden="false" customHeight="false" outlineLevel="0" collapsed="false">
      <c r="R6032" s="1" t="n">
        <f aca="false">R6031+1</f>
        <v>5967</v>
      </c>
    </row>
    <row r="6033" customFormat="false" ht="12.75" hidden="false" customHeight="false" outlineLevel="0" collapsed="false">
      <c r="R6033" s="1" t="n">
        <f aca="false">R6032+1</f>
        <v>5968</v>
      </c>
    </row>
    <row r="6034" customFormat="false" ht="12.75" hidden="false" customHeight="false" outlineLevel="0" collapsed="false">
      <c r="R6034" s="1" t="n">
        <f aca="false">R6033+1</f>
        <v>5969</v>
      </c>
    </row>
    <row r="6035" customFormat="false" ht="12.75" hidden="false" customHeight="false" outlineLevel="0" collapsed="false">
      <c r="R6035" s="1" t="n">
        <f aca="false">R6034+1</f>
        <v>5970</v>
      </c>
    </row>
    <row r="6036" customFormat="false" ht="12.75" hidden="false" customHeight="false" outlineLevel="0" collapsed="false">
      <c r="R6036" s="1" t="n">
        <f aca="false">R6035+1</f>
        <v>5971</v>
      </c>
    </row>
    <row r="6037" customFormat="false" ht="12.75" hidden="false" customHeight="false" outlineLevel="0" collapsed="false">
      <c r="R6037" s="1" t="n">
        <f aca="false">R6036+1</f>
        <v>5972</v>
      </c>
    </row>
    <row r="6038" customFormat="false" ht="12.75" hidden="false" customHeight="false" outlineLevel="0" collapsed="false">
      <c r="R6038" s="1" t="n">
        <f aca="false">R6037+1</f>
        <v>5973</v>
      </c>
    </row>
    <row r="6039" customFormat="false" ht="12.75" hidden="false" customHeight="false" outlineLevel="0" collapsed="false">
      <c r="R6039" s="1" t="n">
        <f aca="false">R6038+1</f>
        <v>5974</v>
      </c>
    </row>
    <row r="6040" customFormat="false" ht="12.75" hidden="false" customHeight="false" outlineLevel="0" collapsed="false">
      <c r="R6040" s="1" t="n">
        <f aca="false">R6039+1</f>
        <v>5975</v>
      </c>
    </row>
    <row r="6041" customFormat="false" ht="12.75" hidden="false" customHeight="false" outlineLevel="0" collapsed="false">
      <c r="R6041" s="1" t="n">
        <f aca="false">R6040+1</f>
        <v>5976</v>
      </c>
    </row>
    <row r="6042" customFormat="false" ht="12.75" hidden="false" customHeight="false" outlineLevel="0" collapsed="false">
      <c r="R6042" s="1" t="n">
        <f aca="false">R6041+1</f>
        <v>5977</v>
      </c>
    </row>
    <row r="6043" customFormat="false" ht="12.75" hidden="false" customHeight="false" outlineLevel="0" collapsed="false">
      <c r="R6043" s="1" t="n">
        <f aca="false">R6042+1</f>
        <v>5978</v>
      </c>
    </row>
    <row r="6044" customFormat="false" ht="12.75" hidden="false" customHeight="false" outlineLevel="0" collapsed="false">
      <c r="R6044" s="1" t="n">
        <f aca="false">R6043+1</f>
        <v>5979</v>
      </c>
    </row>
    <row r="6045" customFormat="false" ht="12.75" hidden="false" customHeight="false" outlineLevel="0" collapsed="false">
      <c r="R6045" s="1" t="n">
        <f aca="false">R6044+1</f>
        <v>5980</v>
      </c>
    </row>
    <row r="6046" customFormat="false" ht="12.75" hidden="false" customHeight="false" outlineLevel="0" collapsed="false">
      <c r="R6046" s="1" t="n">
        <f aca="false">R6045+1</f>
        <v>5981</v>
      </c>
    </row>
    <row r="6047" customFormat="false" ht="12.75" hidden="false" customHeight="false" outlineLevel="0" collapsed="false">
      <c r="R6047" s="1" t="n">
        <f aca="false">R6046+1</f>
        <v>5982</v>
      </c>
    </row>
    <row r="6048" customFormat="false" ht="12.75" hidden="false" customHeight="false" outlineLevel="0" collapsed="false">
      <c r="R6048" s="1" t="n">
        <f aca="false">R6047+1</f>
        <v>5983</v>
      </c>
    </row>
    <row r="6049" customFormat="false" ht="12.75" hidden="false" customHeight="false" outlineLevel="0" collapsed="false">
      <c r="R6049" s="1" t="n">
        <f aca="false">R6048+1</f>
        <v>5984</v>
      </c>
    </row>
    <row r="6050" customFormat="false" ht="12.75" hidden="false" customHeight="false" outlineLevel="0" collapsed="false">
      <c r="R6050" s="1" t="n">
        <f aca="false">R6049+1</f>
        <v>5985</v>
      </c>
    </row>
    <row r="6051" customFormat="false" ht="12.75" hidden="false" customHeight="false" outlineLevel="0" collapsed="false">
      <c r="R6051" s="1" t="n">
        <f aca="false">R6050+1</f>
        <v>5986</v>
      </c>
    </row>
    <row r="6052" customFormat="false" ht="12.75" hidden="false" customHeight="false" outlineLevel="0" collapsed="false">
      <c r="R6052" s="1" t="n">
        <f aca="false">R6051+1</f>
        <v>5987</v>
      </c>
    </row>
    <row r="6053" customFormat="false" ht="12.75" hidden="false" customHeight="false" outlineLevel="0" collapsed="false">
      <c r="R6053" s="1" t="n">
        <f aca="false">R6052+1</f>
        <v>5988</v>
      </c>
    </row>
    <row r="6054" customFormat="false" ht="12.75" hidden="false" customHeight="false" outlineLevel="0" collapsed="false">
      <c r="R6054" s="1" t="n">
        <f aca="false">R6053+1</f>
        <v>5989</v>
      </c>
    </row>
    <row r="6055" customFormat="false" ht="12.75" hidden="false" customHeight="false" outlineLevel="0" collapsed="false">
      <c r="R6055" s="1" t="n">
        <f aca="false">R6054+1</f>
        <v>5990</v>
      </c>
    </row>
    <row r="6056" customFormat="false" ht="12.75" hidden="false" customHeight="false" outlineLevel="0" collapsed="false">
      <c r="R6056" s="1" t="n">
        <f aca="false">R6055+1</f>
        <v>5991</v>
      </c>
    </row>
    <row r="6057" customFormat="false" ht="12.75" hidden="false" customHeight="false" outlineLevel="0" collapsed="false">
      <c r="R6057" s="1" t="n">
        <f aca="false">R6056+1</f>
        <v>5992</v>
      </c>
    </row>
    <row r="6058" customFormat="false" ht="12.75" hidden="false" customHeight="false" outlineLevel="0" collapsed="false">
      <c r="R6058" s="1" t="n">
        <f aca="false">R6057+1</f>
        <v>5993</v>
      </c>
    </row>
    <row r="6059" customFormat="false" ht="12.75" hidden="false" customHeight="false" outlineLevel="0" collapsed="false">
      <c r="R6059" s="1" t="n">
        <f aca="false">R6058+1</f>
        <v>5994</v>
      </c>
    </row>
    <row r="6060" customFormat="false" ht="12.75" hidden="false" customHeight="false" outlineLevel="0" collapsed="false">
      <c r="R6060" s="1" t="n">
        <f aca="false">R6059+1</f>
        <v>5995</v>
      </c>
    </row>
    <row r="6061" customFormat="false" ht="12.75" hidden="false" customHeight="false" outlineLevel="0" collapsed="false">
      <c r="R6061" s="1" t="n">
        <f aca="false">R6060+1</f>
        <v>5996</v>
      </c>
    </row>
    <row r="6062" customFormat="false" ht="12.75" hidden="false" customHeight="false" outlineLevel="0" collapsed="false">
      <c r="R6062" s="1" t="n">
        <f aca="false">R6061+1</f>
        <v>5997</v>
      </c>
    </row>
    <row r="6063" customFormat="false" ht="12.75" hidden="false" customHeight="false" outlineLevel="0" collapsed="false">
      <c r="R6063" s="1" t="n">
        <f aca="false">R6062+1</f>
        <v>5998</v>
      </c>
    </row>
    <row r="6064" customFormat="false" ht="12.75" hidden="false" customHeight="false" outlineLevel="0" collapsed="false">
      <c r="R6064" s="1" t="n">
        <f aca="false">R6063+1</f>
        <v>5999</v>
      </c>
    </row>
    <row r="6065" customFormat="false" ht="12.75" hidden="false" customHeight="false" outlineLevel="0" collapsed="false">
      <c r="R6065" s="1" t="n">
        <f aca="false">R6064+1</f>
        <v>6000</v>
      </c>
    </row>
    <row r="6066" customFormat="false" ht="12.75" hidden="false" customHeight="false" outlineLevel="0" collapsed="false">
      <c r="R6066" s="1" t="n">
        <f aca="false">R6065+1</f>
        <v>6001</v>
      </c>
    </row>
    <row r="6067" customFormat="false" ht="12.75" hidden="false" customHeight="false" outlineLevel="0" collapsed="false">
      <c r="R6067" s="1" t="n">
        <f aca="false">R6066+1</f>
        <v>6002</v>
      </c>
    </row>
    <row r="6068" customFormat="false" ht="12.75" hidden="false" customHeight="false" outlineLevel="0" collapsed="false">
      <c r="R6068" s="1" t="n">
        <f aca="false">R6067+1</f>
        <v>6003</v>
      </c>
    </row>
    <row r="6069" customFormat="false" ht="12.75" hidden="false" customHeight="false" outlineLevel="0" collapsed="false">
      <c r="R6069" s="1" t="n">
        <f aca="false">R6068+1</f>
        <v>6004</v>
      </c>
    </row>
    <row r="6070" customFormat="false" ht="12.75" hidden="false" customHeight="false" outlineLevel="0" collapsed="false">
      <c r="R6070" s="1" t="n">
        <f aca="false">R6069+1</f>
        <v>6005</v>
      </c>
    </row>
    <row r="6071" customFormat="false" ht="12.75" hidden="false" customHeight="false" outlineLevel="0" collapsed="false">
      <c r="R6071" s="1" t="n">
        <f aca="false">R6070+1</f>
        <v>6006</v>
      </c>
    </row>
    <row r="6072" customFormat="false" ht="12.75" hidden="false" customHeight="false" outlineLevel="0" collapsed="false">
      <c r="R6072" s="1" t="n">
        <f aca="false">R6071+1</f>
        <v>6007</v>
      </c>
    </row>
    <row r="6073" customFormat="false" ht="12.75" hidden="false" customHeight="false" outlineLevel="0" collapsed="false">
      <c r="R6073" s="1" t="n">
        <f aca="false">R6072+1</f>
        <v>6008</v>
      </c>
    </row>
    <row r="6074" customFormat="false" ht="12.75" hidden="false" customHeight="false" outlineLevel="0" collapsed="false">
      <c r="R6074" s="1" t="n">
        <f aca="false">R6073+1</f>
        <v>6009</v>
      </c>
    </row>
    <row r="6075" customFormat="false" ht="12.75" hidden="false" customHeight="false" outlineLevel="0" collapsed="false">
      <c r="R6075" s="1" t="n">
        <f aca="false">R6074+1</f>
        <v>6010</v>
      </c>
    </row>
    <row r="6076" customFormat="false" ht="12.75" hidden="false" customHeight="false" outlineLevel="0" collapsed="false">
      <c r="R6076" s="1" t="n">
        <f aca="false">R6075+1</f>
        <v>6011</v>
      </c>
    </row>
    <row r="6077" customFormat="false" ht="12.75" hidden="false" customHeight="false" outlineLevel="0" collapsed="false">
      <c r="R6077" s="1" t="n">
        <f aca="false">R6076+1</f>
        <v>6012</v>
      </c>
    </row>
    <row r="6078" customFormat="false" ht="12.75" hidden="false" customHeight="false" outlineLevel="0" collapsed="false">
      <c r="R6078" s="1" t="n">
        <f aca="false">R6077+1</f>
        <v>6013</v>
      </c>
    </row>
    <row r="6079" customFormat="false" ht="12.75" hidden="false" customHeight="false" outlineLevel="0" collapsed="false">
      <c r="R6079" s="1" t="n">
        <f aca="false">R6078+1</f>
        <v>6014</v>
      </c>
    </row>
    <row r="6080" customFormat="false" ht="12.75" hidden="false" customHeight="false" outlineLevel="0" collapsed="false">
      <c r="R6080" s="1" t="n">
        <f aca="false">R6079+1</f>
        <v>6015</v>
      </c>
    </row>
    <row r="6081" customFormat="false" ht="12.75" hidden="false" customHeight="false" outlineLevel="0" collapsed="false">
      <c r="R6081" s="1" t="n">
        <f aca="false">R6080+1</f>
        <v>6016</v>
      </c>
    </row>
    <row r="6082" customFormat="false" ht="12.75" hidden="false" customHeight="false" outlineLevel="0" collapsed="false">
      <c r="R6082" s="1" t="n">
        <f aca="false">R6081+1</f>
        <v>6017</v>
      </c>
    </row>
    <row r="6083" customFormat="false" ht="12.75" hidden="false" customHeight="false" outlineLevel="0" collapsed="false">
      <c r="R6083" s="1" t="n">
        <f aca="false">R6082+1</f>
        <v>6018</v>
      </c>
    </row>
    <row r="6084" customFormat="false" ht="12.75" hidden="false" customHeight="false" outlineLevel="0" collapsed="false">
      <c r="R6084" s="1" t="n">
        <f aca="false">R6083+1</f>
        <v>6019</v>
      </c>
    </row>
    <row r="6085" customFormat="false" ht="12.75" hidden="false" customHeight="false" outlineLevel="0" collapsed="false">
      <c r="R6085" s="1" t="n">
        <f aca="false">R6084+1</f>
        <v>6020</v>
      </c>
    </row>
    <row r="6086" customFormat="false" ht="12.75" hidden="false" customHeight="false" outlineLevel="0" collapsed="false">
      <c r="R6086" s="1" t="n">
        <f aca="false">R6085+1</f>
        <v>6021</v>
      </c>
    </row>
    <row r="6087" customFormat="false" ht="12.75" hidden="false" customHeight="false" outlineLevel="0" collapsed="false">
      <c r="R6087" s="1" t="n">
        <f aca="false">R6086+1</f>
        <v>6022</v>
      </c>
    </row>
    <row r="6088" customFormat="false" ht="12.75" hidden="false" customHeight="false" outlineLevel="0" collapsed="false">
      <c r="R6088" s="1" t="n">
        <f aca="false">R6087+1</f>
        <v>6023</v>
      </c>
    </row>
    <row r="6089" customFormat="false" ht="12.75" hidden="false" customHeight="false" outlineLevel="0" collapsed="false">
      <c r="R6089" s="1" t="n">
        <f aca="false">R6088+1</f>
        <v>6024</v>
      </c>
    </row>
    <row r="6090" customFormat="false" ht="12.75" hidden="false" customHeight="false" outlineLevel="0" collapsed="false">
      <c r="R6090" s="1" t="n">
        <f aca="false">R6089+1</f>
        <v>6025</v>
      </c>
    </row>
    <row r="6091" customFormat="false" ht="12.75" hidden="false" customHeight="false" outlineLevel="0" collapsed="false">
      <c r="R6091" s="1" t="n">
        <f aca="false">R6090+1</f>
        <v>6026</v>
      </c>
    </row>
    <row r="6092" customFormat="false" ht="12.75" hidden="false" customHeight="false" outlineLevel="0" collapsed="false">
      <c r="R6092" s="1" t="n">
        <f aca="false">R6091+1</f>
        <v>6027</v>
      </c>
    </row>
    <row r="6093" customFormat="false" ht="12.75" hidden="false" customHeight="false" outlineLevel="0" collapsed="false">
      <c r="R6093" s="1" t="n">
        <f aca="false">R6092+1</f>
        <v>6028</v>
      </c>
    </row>
    <row r="6094" customFormat="false" ht="12.75" hidden="false" customHeight="false" outlineLevel="0" collapsed="false">
      <c r="R6094" s="1" t="n">
        <f aca="false">R6093+1</f>
        <v>6029</v>
      </c>
    </row>
    <row r="6095" customFormat="false" ht="12.75" hidden="false" customHeight="false" outlineLevel="0" collapsed="false">
      <c r="R6095" s="1" t="n">
        <f aca="false">R6094+1</f>
        <v>6030</v>
      </c>
    </row>
    <row r="6096" customFormat="false" ht="12.75" hidden="false" customHeight="false" outlineLevel="0" collapsed="false">
      <c r="R6096" s="1" t="n">
        <f aca="false">R6095+1</f>
        <v>6031</v>
      </c>
    </row>
    <row r="6097" customFormat="false" ht="12.75" hidden="false" customHeight="false" outlineLevel="0" collapsed="false">
      <c r="R6097" s="1" t="n">
        <f aca="false">R6096+1</f>
        <v>6032</v>
      </c>
    </row>
    <row r="6098" customFormat="false" ht="12.75" hidden="false" customHeight="false" outlineLevel="0" collapsed="false">
      <c r="R6098" s="1" t="n">
        <f aca="false">R6097+1</f>
        <v>6033</v>
      </c>
    </row>
    <row r="6099" customFormat="false" ht="12.75" hidden="false" customHeight="false" outlineLevel="0" collapsed="false">
      <c r="R6099" s="1" t="n">
        <f aca="false">R6098+1</f>
        <v>6034</v>
      </c>
    </row>
    <row r="6100" customFormat="false" ht="12.75" hidden="false" customHeight="false" outlineLevel="0" collapsed="false">
      <c r="R6100" s="1" t="n">
        <f aca="false">R6099+1</f>
        <v>6035</v>
      </c>
    </row>
    <row r="6101" customFormat="false" ht="12.75" hidden="false" customHeight="false" outlineLevel="0" collapsed="false">
      <c r="R6101" s="1" t="n">
        <f aca="false">R6100+1</f>
        <v>6036</v>
      </c>
    </row>
    <row r="6102" customFormat="false" ht="12.75" hidden="false" customHeight="false" outlineLevel="0" collapsed="false">
      <c r="R6102" s="1" t="n">
        <f aca="false">R6101+1</f>
        <v>6037</v>
      </c>
    </row>
    <row r="6103" customFormat="false" ht="12.75" hidden="false" customHeight="false" outlineLevel="0" collapsed="false">
      <c r="R6103" s="1" t="n">
        <f aca="false">R6102+1</f>
        <v>6038</v>
      </c>
    </row>
    <row r="6104" customFormat="false" ht="12.75" hidden="false" customHeight="false" outlineLevel="0" collapsed="false">
      <c r="R6104" s="1" t="n">
        <f aca="false">R6103+1</f>
        <v>6039</v>
      </c>
    </row>
    <row r="6105" customFormat="false" ht="12.75" hidden="false" customHeight="false" outlineLevel="0" collapsed="false">
      <c r="R6105" s="1" t="n">
        <f aca="false">R6104+1</f>
        <v>6040</v>
      </c>
    </row>
    <row r="6106" customFormat="false" ht="12.75" hidden="false" customHeight="false" outlineLevel="0" collapsed="false">
      <c r="R6106" s="1" t="n">
        <f aca="false">R6105+1</f>
        <v>6041</v>
      </c>
    </row>
    <row r="6107" customFormat="false" ht="12.75" hidden="false" customHeight="false" outlineLevel="0" collapsed="false">
      <c r="R6107" s="1" t="n">
        <f aca="false">R6106+1</f>
        <v>6042</v>
      </c>
    </row>
    <row r="6108" customFormat="false" ht="12.75" hidden="false" customHeight="false" outlineLevel="0" collapsed="false">
      <c r="R6108" s="1" t="n">
        <f aca="false">R6107+1</f>
        <v>6043</v>
      </c>
    </row>
    <row r="6109" customFormat="false" ht="12.75" hidden="false" customHeight="false" outlineLevel="0" collapsed="false">
      <c r="R6109" s="1" t="n">
        <f aca="false">R6108+1</f>
        <v>6044</v>
      </c>
    </row>
    <row r="6110" customFormat="false" ht="12.75" hidden="false" customHeight="false" outlineLevel="0" collapsed="false">
      <c r="R6110" s="1" t="n">
        <f aca="false">R6109+1</f>
        <v>6045</v>
      </c>
    </row>
    <row r="6111" customFormat="false" ht="12.75" hidden="false" customHeight="false" outlineLevel="0" collapsed="false">
      <c r="R6111" s="1" t="n">
        <f aca="false">R6110+1</f>
        <v>6046</v>
      </c>
    </row>
    <row r="6112" customFormat="false" ht="12.75" hidden="false" customHeight="false" outlineLevel="0" collapsed="false">
      <c r="R6112" s="1" t="n">
        <f aca="false">R6111+1</f>
        <v>6047</v>
      </c>
    </row>
    <row r="6113" customFormat="false" ht="12.75" hidden="false" customHeight="false" outlineLevel="0" collapsed="false">
      <c r="R6113" s="1" t="n">
        <f aca="false">R6112+1</f>
        <v>6048</v>
      </c>
    </row>
    <row r="6114" customFormat="false" ht="12.75" hidden="false" customHeight="false" outlineLevel="0" collapsed="false">
      <c r="R6114" s="1" t="n">
        <f aca="false">R6113+1</f>
        <v>6049</v>
      </c>
    </row>
    <row r="6115" customFormat="false" ht="12.75" hidden="false" customHeight="false" outlineLevel="0" collapsed="false">
      <c r="R6115" s="1" t="n">
        <f aca="false">R6114+1</f>
        <v>6050</v>
      </c>
    </row>
    <row r="6116" customFormat="false" ht="12.75" hidden="false" customHeight="false" outlineLevel="0" collapsed="false">
      <c r="R6116" s="1" t="n">
        <f aca="false">R6115+1</f>
        <v>6051</v>
      </c>
    </row>
    <row r="6117" customFormat="false" ht="12.75" hidden="false" customHeight="false" outlineLevel="0" collapsed="false">
      <c r="R6117" s="1" t="n">
        <f aca="false">R6116+1</f>
        <v>6052</v>
      </c>
    </row>
    <row r="6118" customFormat="false" ht="12.75" hidden="false" customHeight="false" outlineLevel="0" collapsed="false">
      <c r="R6118" s="1" t="n">
        <f aca="false">R6117+1</f>
        <v>6053</v>
      </c>
    </row>
    <row r="6119" customFormat="false" ht="12.75" hidden="false" customHeight="false" outlineLevel="0" collapsed="false">
      <c r="R6119" s="1" t="n">
        <f aca="false">R6118+1</f>
        <v>6054</v>
      </c>
    </row>
    <row r="6120" customFormat="false" ht="12.75" hidden="false" customHeight="false" outlineLevel="0" collapsed="false">
      <c r="R6120" s="1" t="n">
        <f aca="false">R6119+1</f>
        <v>6055</v>
      </c>
    </row>
    <row r="6121" customFormat="false" ht="12.75" hidden="false" customHeight="false" outlineLevel="0" collapsed="false">
      <c r="R6121" s="1" t="n">
        <f aca="false">R6120+1</f>
        <v>6056</v>
      </c>
    </row>
    <row r="6122" customFormat="false" ht="12.75" hidden="false" customHeight="false" outlineLevel="0" collapsed="false">
      <c r="R6122" s="1" t="n">
        <f aca="false">R6121+1</f>
        <v>6057</v>
      </c>
    </row>
    <row r="6123" customFormat="false" ht="12.75" hidden="false" customHeight="false" outlineLevel="0" collapsed="false">
      <c r="R6123" s="1" t="n">
        <f aca="false">R6122+1</f>
        <v>6058</v>
      </c>
    </row>
    <row r="6124" customFormat="false" ht="12.75" hidden="false" customHeight="false" outlineLevel="0" collapsed="false">
      <c r="R6124" s="1" t="n">
        <f aca="false">R6123+1</f>
        <v>6059</v>
      </c>
    </row>
    <row r="6125" customFormat="false" ht="12.75" hidden="false" customHeight="false" outlineLevel="0" collapsed="false">
      <c r="R6125" s="1" t="n">
        <f aca="false">R6124+1</f>
        <v>6060</v>
      </c>
    </row>
    <row r="6126" customFormat="false" ht="12.75" hidden="false" customHeight="false" outlineLevel="0" collapsed="false">
      <c r="R6126" s="1" t="n">
        <f aca="false">R6125+1</f>
        <v>6061</v>
      </c>
    </row>
    <row r="6127" customFormat="false" ht="12.75" hidden="false" customHeight="false" outlineLevel="0" collapsed="false">
      <c r="R6127" s="1" t="n">
        <f aca="false">R6126+1</f>
        <v>6062</v>
      </c>
    </row>
    <row r="6128" customFormat="false" ht="12.75" hidden="false" customHeight="false" outlineLevel="0" collapsed="false">
      <c r="R6128" s="1" t="n">
        <f aca="false">R6127+1</f>
        <v>6063</v>
      </c>
    </row>
    <row r="6129" customFormat="false" ht="12.75" hidden="false" customHeight="false" outlineLevel="0" collapsed="false">
      <c r="R6129" s="1" t="n">
        <f aca="false">R6128+1</f>
        <v>6064</v>
      </c>
    </row>
    <row r="6130" customFormat="false" ht="12.75" hidden="false" customHeight="false" outlineLevel="0" collapsed="false">
      <c r="R6130" s="1" t="n">
        <f aca="false">R6129+1</f>
        <v>6065</v>
      </c>
    </row>
    <row r="6131" customFormat="false" ht="12.75" hidden="false" customHeight="false" outlineLevel="0" collapsed="false">
      <c r="R6131" s="1" t="n">
        <f aca="false">R6130+1</f>
        <v>6066</v>
      </c>
    </row>
    <row r="6132" customFormat="false" ht="12.75" hidden="false" customHeight="false" outlineLevel="0" collapsed="false">
      <c r="R6132" s="1" t="n">
        <f aca="false">R6131+1</f>
        <v>6067</v>
      </c>
    </row>
    <row r="6133" customFormat="false" ht="12.75" hidden="false" customHeight="false" outlineLevel="0" collapsed="false">
      <c r="R6133" s="1" t="n">
        <f aca="false">R6132+1</f>
        <v>6068</v>
      </c>
    </row>
    <row r="6134" customFormat="false" ht="12.75" hidden="false" customHeight="false" outlineLevel="0" collapsed="false">
      <c r="R6134" s="1" t="n">
        <f aca="false">R6133+1</f>
        <v>6069</v>
      </c>
    </row>
    <row r="6135" customFormat="false" ht="12.75" hidden="false" customHeight="false" outlineLevel="0" collapsed="false">
      <c r="R6135" s="1" t="n">
        <f aca="false">R6134+1</f>
        <v>6070</v>
      </c>
    </row>
    <row r="6136" customFormat="false" ht="12.75" hidden="false" customHeight="false" outlineLevel="0" collapsed="false">
      <c r="R6136" s="1" t="n">
        <f aca="false">R6135+1</f>
        <v>6071</v>
      </c>
    </row>
    <row r="6137" customFormat="false" ht="12.75" hidden="false" customHeight="false" outlineLevel="0" collapsed="false">
      <c r="R6137" s="1" t="n">
        <f aca="false">R6136+1</f>
        <v>6072</v>
      </c>
    </row>
    <row r="6138" customFormat="false" ht="12.75" hidden="false" customHeight="false" outlineLevel="0" collapsed="false">
      <c r="R6138" s="1" t="n">
        <f aca="false">R6137+1</f>
        <v>6073</v>
      </c>
    </row>
    <row r="6139" customFormat="false" ht="12.75" hidden="false" customHeight="false" outlineLevel="0" collapsed="false">
      <c r="R6139" s="1" t="n">
        <f aca="false">R6138+1</f>
        <v>6074</v>
      </c>
    </row>
    <row r="6140" customFormat="false" ht="12.75" hidden="false" customHeight="false" outlineLevel="0" collapsed="false">
      <c r="R6140" s="1" t="n">
        <f aca="false">R6139+1</f>
        <v>6075</v>
      </c>
    </row>
    <row r="6141" customFormat="false" ht="12.75" hidden="false" customHeight="false" outlineLevel="0" collapsed="false">
      <c r="R6141" s="1" t="n">
        <f aca="false">R6140+1</f>
        <v>6076</v>
      </c>
    </row>
    <row r="6142" customFormat="false" ht="12.75" hidden="false" customHeight="false" outlineLevel="0" collapsed="false">
      <c r="R6142" s="1" t="n">
        <f aca="false">R6141+1</f>
        <v>6077</v>
      </c>
    </row>
    <row r="6143" customFormat="false" ht="12.75" hidden="false" customHeight="false" outlineLevel="0" collapsed="false">
      <c r="R6143" s="1" t="n">
        <f aca="false">R6142+1</f>
        <v>6078</v>
      </c>
    </row>
    <row r="6144" customFormat="false" ht="12.75" hidden="false" customHeight="false" outlineLevel="0" collapsed="false">
      <c r="R6144" s="1" t="n">
        <f aca="false">R6143+1</f>
        <v>6079</v>
      </c>
    </row>
    <row r="6145" customFormat="false" ht="12.75" hidden="false" customHeight="false" outlineLevel="0" collapsed="false">
      <c r="R6145" s="1" t="n">
        <f aca="false">R6144+1</f>
        <v>6080</v>
      </c>
    </row>
    <row r="6146" customFormat="false" ht="12.75" hidden="false" customHeight="false" outlineLevel="0" collapsed="false">
      <c r="R6146" s="1" t="n">
        <f aca="false">R6145+1</f>
        <v>6081</v>
      </c>
    </row>
    <row r="6147" customFormat="false" ht="12.75" hidden="false" customHeight="false" outlineLevel="0" collapsed="false">
      <c r="R6147" s="1" t="n">
        <f aca="false">R6146+1</f>
        <v>6082</v>
      </c>
    </row>
    <row r="6148" customFormat="false" ht="12.75" hidden="false" customHeight="false" outlineLevel="0" collapsed="false">
      <c r="R6148" s="1" t="n">
        <f aca="false">R6147+1</f>
        <v>6083</v>
      </c>
    </row>
    <row r="6149" customFormat="false" ht="12.75" hidden="false" customHeight="false" outlineLevel="0" collapsed="false">
      <c r="R6149" s="1" t="n">
        <f aca="false">R6148+1</f>
        <v>6084</v>
      </c>
    </row>
    <row r="6150" customFormat="false" ht="12.75" hidden="false" customHeight="false" outlineLevel="0" collapsed="false">
      <c r="R6150" s="1" t="n">
        <f aca="false">R6149+1</f>
        <v>6085</v>
      </c>
    </row>
    <row r="6151" customFormat="false" ht="12.75" hidden="false" customHeight="false" outlineLevel="0" collapsed="false">
      <c r="R6151" s="1" t="n">
        <f aca="false">R6150+1</f>
        <v>6086</v>
      </c>
    </row>
    <row r="6152" customFormat="false" ht="12.75" hidden="false" customHeight="false" outlineLevel="0" collapsed="false">
      <c r="R6152" s="1" t="n">
        <f aca="false">R6151+1</f>
        <v>6087</v>
      </c>
    </row>
    <row r="6153" customFormat="false" ht="12.75" hidden="false" customHeight="false" outlineLevel="0" collapsed="false">
      <c r="R6153" s="1" t="n">
        <f aca="false">R6152+1</f>
        <v>6088</v>
      </c>
    </row>
    <row r="6154" customFormat="false" ht="12.75" hidden="false" customHeight="false" outlineLevel="0" collapsed="false">
      <c r="R6154" s="1" t="n">
        <f aca="false">R6153+1</f>
        <v>6089</v>
      </c>
    </row>
    <row r="6155" customFormat="false" ht="12.75" hidden="false" customHeight="false" outlineLevel="0" collapsed="false">
      <c r="R6155" s="1" t="n">
        <f aca="false">R6154+1</f>
        <v>6090</v>
      </c>
    </row>
    <row r="6156" customFormat="false" ht="12.75" hidden="false" customHeight="false" outlineLevel="0" collapsed="false">
      <c r="R6156" s="1" t="n">
        <f aca="false">R6155+1</f>
        <v>6091</v>
      </c>
    </row>
    <row r="6157" customFormat="false" ht="12.75" hidden="false" customHeight="false" outlineLevel="0" collapsed="false">
      <c r="R6157" s="1" t="n">
        <f aca="false">R6156+1</f>
        <v>6092</v>
      </c>
    </row>
    <row r="6158" customFormat="false" ht="12.75" hidden="false" customHeight="false" outlineLevel="0" collapsed="false">
      <c r="R6158" s="1" t="n">
        <f aca="false">R6157+1</f>
        <v>6093</v>
      </c>
    </row>
    <row r="6159" customFormat="false" ht="12.75" hidden="false" customHeight="false" outlineLevel="0" collapsed="false">
      <c r="R6159" s="1" t="n">
        <f aca="false">R6158+1</f>
        <v>6094</v>
      </c>
    </row>
    <row r="6160" customFormat="false" ht="12.75" hidden="false" customHeight="false" outlineLevel="0" collapsed="false">
      <c r="R6160" s="1" t="n">
        <f aca="false">R6159+1</f>
        <v>6095</v>
      </c>
    </row>
    <row r="6161" customFormat="false" ht="12.75" hidden="false" customHeight="false" outlineLevel="0" collapsed="false">
      <c r="R6161" s="1" t="n">
        <f aca="false">R6160+1</f>
        <v>6096</v>
      </c>
    </row>
    <row r="6162" customFormat="false" ht="12.75" hidden="false" customHeight="false" outlineLevel="0" collapsed="false">
      <c r="R6162" s="1" t="n">
        <f aca="false">R6161+1</f>
        <v>6097</v>
      </c>
    </row>
    <row r="6163" customFormat="false" ht="12.75" hidden="false" customHeight="false" outlineLevel="0" collapsed="false">
      <c r="R6163" s="1" t="n">
        <f aca="false">R6162+1</f>
        <v>6098</v>
      </c>
    </row>
    <row r="6164" customFormat="false" ht="12.75" hidden="false" customHeight="false" outlineLevel="0" collapsed="false">
      <c r="R6164" s="1" t="n">
        <f aca="false">R6163+1</f>
        <v>6099</v>
      </c>
    </row>
    <row r="6165" customFormat="false" ht="12.75" hidden="false" customHeight="false" outlineLevel="0" collapsed="false">
      <c r="R6165" s="1" t="n">
        <f aca="false">R6164+1</f>
        <v>6100</v>
      </c>
    </row>
    <row r="6166" customFormat="false" ht="12.75" hidden="false" customHeight="false" outlineLevel="0" collapsed="false">
      <c r="R6166" s="1" t="n">
        <f aca="false">R6165+1</f>
        <v>6101</v>
      </c>
    </row>
    <row r="6167" customFormat="false" ht="12.75" hidden="false" customHeight="false" outlineLevel="0" collapsed="false">
      <c r="R6167" s="1" t="n">
        <f aca="false">R6166+1</f>
        <v>6102</v>
      </c>
    </row>
    <row r="6168" customFormat="false" ht="12.75" hidden="false" customHeight="false" outlineLevel="0" collapsed="false">
      <c r="R6168" s="1" t="n">
        <f aca="false">R6167+1</f>
        <v>6103</v>
      </c>
    </row>
    <row r="6169" customFormat="false" ht="12.75" hidden="false" customHeight="false" outlineLevel="0" collapsed="false">
      <c r="R6169" s="1" t="n">
        <f aca="false">R6168+1</f>
        <v>6104</v>
      </c>
    </row>
    <row r="6170" customFormat="false" ht="12.75" hidden="false" customHeight="false" outlineLevel="0" collapsed="false">
      <c r="R6170" s="1" t="n">
        <f aca="false">R6169+1</f>
        <v>6105</v>
      </c>
    </row>
    <row r="6171" customFormat="false" ht="12.75" hidden="false" customHeight="false" outlineLevel="0" collapsed="false">
      <c r="R6171" s="1" t="n">
        <f aca="false">R6170+1</f>
        <v>6106</v>
      </c>
    </row>
    <row r="6172" customFormat="false" ht="12.75" hidden="false" customHeight="false" outlineLevel="0" collapsed="false">
      <c r="R6172" s="1" t="n">
        <f aca="false">R6171+1</f>
        <v>6107</v>
      </c>
    </row>
    <row r="6173" customFormat="false" ht="12.75" hidden="false" customHeight="false" outlineLevel="0" collapsed="false">
      <c r="R6173" s="1" t="n">
        <f aca="false">R6172+1</f>
        <v>6108</v>
      </c>
    </row>
    <row r="6174" customFormat="false" ht="12.75" hidden="false" customHeight="false" outlineLevel="0" collapsed="false">
      <c r="R6174" s="1" t="n">
        <f aca="false">R6173+1</f>
        <v>6109</v>
      </c>
    </row>
    <row r="6175" customFormat="false" ht="12.75" hidden="false" customHeight="false" outlineLevel="0" collapsed="false">
      <c r="R6175" s="1" t="n">
        <f aca="false">R6174+1</f>
        <v>6110</v>
      </c>
    </row>
    <row r="6176" customFormat="false" ht="12.75" hidden="false" customHeight="false" outlineLevel="0" collapsed="false">
      <c r="R6176" s="1" t="n">
        <f aca="false">R6175+1</f>
        <v>6111</v>
      </c>
    </row>
    <row r="6177" customFormat="false" ht="12.75" hidden="false" customHeight="false" outlineLevel="0" collapsed="false">
      <c r="R6177" s="1" t="n">
        <f aca="false">R6176+1</f>
        <v>6112</v>
      </c>
    </row>
    <row r="6178" customFormat="false" ht="12.75" hidden="false" customHeight="false" outlineLevel="0" collapsed="false">
      <c r="R6178" s="1" t="n">
        <f aca="false">R6177+1</f>
        <v>6113</v>
      </c>
    </row>
    <row r="6179" customFormat="false" ht="12.75" hidden="false" customHeight="false" outlineLevel="0" collapsed="false">
      <c r="R6179" s="1" t="n">
        <f aca="false">R6178+1</f>
        <v>6114</v>
      </c>
    </row>
    <row r="6180" customFormat="false" ht="12.75" hidden="false" customHeight="false" outlineLevel="0" collapsed="false">
      <c r="R6180" s="1" t="n">
        <f aca="false">R6179+1</f>
        <v>6115</v>
      </c>
    </row>
    <row r="6181" customFormat="false" ht="12.75" hidden="false" customHeight="false" outlineLevel="0" collapsed="false">
      <c r="R6181" s="1" t="n">
        <f aca="false">R6180+1</f>
        <v>6116</v>
      </c>
    </row>
    <row r="6182" customFormat="false" ht="12.75" hidden="false" customHeight="false" outlineLevel="0" collapsed="false">
      <c r="R6182" s="1" t="n">
        <f aca="false">R6181+1</f>
        <v>6117</v>
      </c>
    </row>
    <row r="6183" customFormat="false" ht="12.75" hidden="false" customHeight="false" outlineLevel="0" collapsed="false">
      <c r="R6183" s="1" t="n">
        <f aca="false">R6182+1</f>
        <v>6118</v>
      </c>
    </row>
    <row r="6184" customFormat="false" ht="12.75" hidden="false" customHeight="false" outlineLevel="0" collapsed="false">
      <c r="R6184" s="1" t="n">
        <f aca="false">R6183+1</f>
        <v>6119</v>
      </c>
    </row>
    <row r="6185" customFormat="false" ht="12.75" hidden="false" customHeight="false" outlineLevel="0" collapsed="false">
      <c r="R6185" s="1" t="n">
        <f aca="false">R6184+1</f>
        <v>6120</v>
      </c>
    </row>
    <row r="6186" customFormat="false" ht="12.75" hidden="false" customHeight="false" outlineLevel="0" collapsed="false">
      <c r="R6186" s="1" t="n">
        <f aca="false">R6185+1</f>
        <v>6121</v>
      </c>
    </row>
    <row r="6187" customFormat="false" ht="12.75" hidden="false" customHeight="false" outlineLevel="0" collapsed="false">
      <c r="R6187" s="1" t="n">
        <f aca="false">R6186+1</f>
        <v>6122</v>
      </c>
    </row>
    <row r="6188" customFormat="false" ht="12.75" hidden="false" customHeight="false" outlineLevel="0" collapsed="false">
      <c r="R6188" s="1" t="n">
        <f aca="false">R6187+1</f>
        <v>6123</v>
      </c>
    </row>
    <row r="6189" customFormat="false" ht="12.75" hidden="false" customHeight="false" outlineLevel="0" collapsed="false">
      <c r="R6189" s="1" t="n">
        <f aca="false">R6188+1</f>
        <v>6124</v>
      </c>
    </row>
    <row r="6190" customFormat="false" ht="12.75" hidden="false" customHeight="false" outlineLevel="0" collapsed="false">
      <c r="R6190" s="1" t="n">
        <f aca="false">R6189+1</f>
        <v>6125</v>
      </c>
    </row>
    <row r="6191" customFormat="false" ht="12.75" hidden="false" customHeight="false" outlineLevel="0" collapsed="false">
      <c r="R6191" s="1" t="n">
        <f aca="false">R6190+1</f>
        <v>6126</v>
      </c>
    </row>
    <row r="6192" customFormat="false" ht="12.75" hidden="false" customHeight="false" outlineLevel="0" collapsed="false">
      <c r="R6192" s="1" t="n">
        <f aca="false">R6191+1</f>
        <v>6127</v>
      </c>
    </row>
    <row r="6193" customFormat="false" ht="12.75" hidden="false" customHeight="false" outlineLevel="0" collapsed="false">
      <c r="R6193" s="1" t="n">
        <f aca="false">R6192+1</f>
        <v>6128</v>
      </c>
    </row>
    <row r="6194" customFormat="false" ht="12.75" hidden="false" customHeight="false" outlineLevel="0" collapsed="false">
      <c r="R6194" s="1" t="n">
        <f aca="false">R6193+1</f>
        <v>6129</v>
      </c>
    </row>
    <row r="6195" customFormat="false" ht="12.75" hidden="false" customHeight="false" outlineLevel="0" collapsed="false">
      <c r="R6195" s="1" t="n">
        <f aca="false">R6194+1</f>
        <v>6130</v>
      </c>
    </row>
    <row r="6196" customFormat="false" ht="12.75" hidden="false" customHeight="false" outlineLevel="0" collapsed="false">
      <c r="R6196" s="1" t="n">
        <f aca="false">R6195+1</f>
        <v>6131</v>
      </c>
    </row>
    <row r="6197" customFormat="false" ht="12.75" hidden="false" customHeight="false" outlineLevel="0" collapsed="false">
      <c r="R6197" s="1" t="n">
        <f aca="false">R6196+1</f>
        <v>6132</v>
      </c>
    </row>
    <row r="6198" customFormat="false" ht="12.75" hidden="false" customHeight="false" outlineLevel="0" collapsed="false">
      <c r="R6198" s="1" t="n">
        <f aca="false">R6197+1</f>
        <v>6133</v>
      </c>
    </row>
    <row r="6199" customFormat="false" ht="12.75" hidden="false" customHeight="false" outlineLevel="0" collapsed="false">
      <c r="R6199" s="1" t="n">
        <f aca="false">R6198+1</f>
        <v>6134</v>
      </c>
    </row>
    <row r="6200" customFormat="false" ht="12.75" hidden="false" customHeight="false" outlineLevel="0" collapsed="false">
      <c r="R6200" s="1" t="n">
        <f aca="false">R6199+1</f>
        <v>6135</v>
      </c>
    </row>
    <row r="6201" customFormat="false" ht="12.75" hidden="false" customHeight="false" outlineLevel="0" collapsed="false">
      <c r="R6201" s="1" t="n">
        <f aca="false">R6200+1</f>
        <v>6136</v>
      </c>
    </row>
    <row r="6202" customFormat="false" ht="12.75" hidden="false" customHeight="false" outlineLevel="0" collapsed="false">
      <c r="R6202" s="1" t="n">
        <f aca="false">R6201+1</f>
        <v>6137</v>
      </c>
    </row>
    <row r="6203" customFormat="false" ht="12.75" hidden="false" customHeight="false" outlineLevel="0" collapsed="false">
      <c r="R6203" s="1" t="n">
        <f aca="false">R6202+1</f>
        <v>6138</v>
      </c>
    </row>
    <row r="6204" customFormat="false" ht="12.75" hidden="false" customHeight="false" outlineLevel="0" collapsed="false">
      <c r="R6204" s="1" t="n">
        <f aca="false">R6203+1</f>
        <v>6139</v>
      </c>
    </row>
    <row r="6205" customFormat="false" ht="12.75" hidden="false" customHeight="false" outlineLevel="0" collapsed="false">
      <c r="R6205" s="1" t="n">
        <f aca="false">R6204+1</f>
        <v>6140</v>
      </c>
    </row>
    <row r="6206" customFormat="false" ht="12.75" hidden="false" customHeight="false" outlineLevel="0" collapsed="false">
      <c r="R6206" s="1" t="n">
        <f aca="false">R6205+1</f>
        <v>6141</v>
      </c>
    </row>
    <row r="6207" customFormat="false" ht="12.75" hidden="false" customHeight="false" outlineLevel="0" collapsed="false">
      <c r="R6207" s="1" t="n">
        <f aca="false">R6206+1</f>
        <v>6142</v>
      </c>
    </row>
    <row r="6208" customFormat="false" ht="12.75" hidden="false" customHeight="false" outlineLevel="0" collapsed="false">
      <c r="R6208" s="1" t="n">
        <f aca="false">R6207+1</f>
        <v>6143</v>
      </c>
    </row>
    <row r="6209" customFormat="false" ht="12.75" hidden="false" customHeight="false" outlineLevel="0" collapsed="false">
      <c r="R6209" s="1" t="n">
        <f aca="false">R6208+1</f>
        <v>6144</v>
      </c>
    </row>
    <row r="6210" customFormat="false" ht="12.75" hidden="false" customHeight="false" outlineLevel="0" collapsed="false">
      <c r="R6210" s="1" t="n">
        <f aca="false">R6209+1</f>
        <v>6145</v>
      </c>
    </row>
    <row r="6211" customFormat="false" ht="12.75" hidden="false" customHeight="false" outlineLevel="0" collapsed="false">
      <c r="R6211" s="1" t="n">
        <f aca="false">R6210+1</f>
        <v>6146</v>
      </c>
    </row>
    <row r="6212" customFormat="false" ht="12.75" hidden="false" customHeight="false" outlineLevel="0" collapsed="false">
      <c r="R6212" s="1" t="n">
        <f aca="false">R6211+1</f>
        <v>6147</v>
      </c>
    </row>
    <row r="6213" customFormat="false" ht="12.75" hidden="false" customHeight="false" outlineLevel="0" collapsed="false">
      <c r="R6213" s="1" t="n">
        <f aca="false">R6212+1</f>
        <v>6148</v>
      </c>
    </row>
    <row r="6214" customFormat="false" ht="12.75" hidden="false" customHeight="false" outlineLevel="0" collapsed="false">
      <c r="R6214" s="1" t="n">
        <f aca="false">R6213+1</f>
        <v>6149</v>
      </c>
    </row>
    <row r="6215" customFormat="false" ht="12.75" hidden="false" customHeight="false" outlineLevel="0" collapsed="false">
      <c r="R6215" s="1" t="n">
        <f aca="false">R6214+1</f>
        <v>6150</v>
      </c>
    </row>
    <row r="6216" customFormat="false" ht="12.75" hidden="false" customHeight="false" outlineLevel="0" collapsed="false">
      <c r="R6216" s="1" t="n">
        <f aca="false">R6215+1</f>
        <v>6151</v>
      </c>
    </row>
    <row r="6217" customFormat="false" ht="12.75" hidden="false" customHeight="false" outlineLevel="0" collapsed="false">
      <c r="R6217" s="1" t="n">
        <f aca="false">R6216+1</f>
        <v>6152</v>
      </c>
    </row>
    <row r="6218" customFormat="false" ht="12.75" hidden="false" customHeight="false" outlineLevel="0" collapsed="false">
      <c r="R6218" s="1" t="n">
        <f aca="false">R6217+1</f>
        <v>6153</v>
      </c>
    </row>
    <row r="6219" customFormat="false" ht="12.75" hidden="false" customHeight="false" outlineLevel="0" collapsed="false">
      <c r="R6219" s="1" t="n">
        <f aca="false">R6218+1</f>
        <v>6154</v>
      </c>
    </row>
    <row r="6220" customFormat="false" ht="12.75" hidden="false" customHeight="false" outlineLevel="0" collapsed="false">
      <c r="R6220" s="1" t="n">
        <f aca="false">R6219+1</f>
        <v>6155</v>
      </c>
    </row>
    <row r="6221" customFormat="false" ht="12.75" hidden="false" customHeight="false" outlineLevel="0" collapsed="false">
      <c r="R6221" s="1" t="n">
        <f aca="false">R6220+1</f>
        <v>6156</v>
      </c>
    </row>
    <row r="6222" customFormat="false" ht="12.75" hidden="false" customHeight="false" outlineLevel="0" collapsed="false">
      <c r="R6222" s="1" t="n">
        <f aca="false">R6221+1</f>
        <v>6157</v>
      </c>
    </row>
    <row r="6223" customFormat="false" ht="12.75" hidden="false" customHeight="false" outlineLevel="0" collapsed="false">
      <c r="R6223" s="1" t="n">
        <f aca="false">R6222+1</f>
        <v>6158</v>
      </c>
    </row>
    <row r="6224" customFormat="false" ht="12.75" hidden="false" customHeight="false" outlineLevel="0" collapsed="false">
      <c r="R6224" s="1" t="n">
        <f aca="false">R6223+1</f>
        <v>6159</v>
      </c>
    </row>
    <row r="6225" customFormat="false" ht="12.75" hidden="false" customHeight="false" outlineLevel="0" collapsed="false">
      <c r="R6225" s="1" t="n">
        <f aca="false">R6224+1</f>
        <v>6160</v>
      </c>
    </row>
    <row r="6226" customFormat="false" ht="12.75" hidden="false" customHeight="false" outlineLevel="0" collapsed="false">
      <c r="R6226" s="1" t="n">
        <f aca="false">R6225+1</f>
        <v>6161</v>
      </c>
    </row>
    <row r="6227" customFormat="false" ht="12.75" hidden="false" customHeight="false" outlineLevel="0" collapsed="false">
      <c r="R6227" s="1" t="n">
        <f aca="false">R6226+1</f>
        <v>6162</v>
      </c>
    </row>
    <row r="6228" customFormat="false" ht="12.75" hidden="false" customHeight="false" outlineLevel="0" collapsed="false">
      <c r="R6228" s="1" t="n">
        <f aca="false">R6227+1</f>
        <v>6163</v>
      </c>
    </row>
    <row r="6229" customFormat="false" ht="12.75" hidden="false" customHeight="false" outlineLevel="0" collapsed="false">
      <c r="R6229" s="1" t="n">
        <f aca="false">R6228+1</f>
        <v>6164</v>
      </c>
    </row>
    <row r="6230" customFormat="false" ht="12.75" hidden="false" customHeight="false" outlineLevel="0" collapsed="false">
      <c r="R6230" s="1" t="n">
        <f aca="false">R6229+1</f>
        <v>6165</v>
      </c>
    </row>
    <row r="6231" customFormat="false" ht="12.75" hidden="false" customHeight="false" outlineLevel="0" collapsed="false">
      <c r="R6231" s="1" t="n">
        <f aca="false">R6230+1</f>
        <v>6166</v>
      </c>
    </row>
    <row r="6232" customFormat="false" ht="12.75" hidden="false" customHeight="false" outlineLevel="0" collapsed="false">
      <c r="R6232" s="1" t="n">
        <f aca="false">R6231+1</f>
        <v>6167</v>
      </c>
    </row>
    <row r="6233" customFormat="false" ht="12.75" hidden="false" customHeight="false" outlineLevel="0" collapsed="false">
      <c r="R6233" s="1" t="n">
        <f aca="false">R6232+1</f>
        <v>6168</v>
      </c>
    </row>
    <row r="6234" customFormat="false" ht="12.75" hidden="false" customHeight="false" outlineLevel="0" collapsed="false">
      <c r="R6234" s="1" t="n">
        <f aca="false">R6233+1</f>
        <v>6169</v>
      </c>
    </row>
    <row r="6235" customFormat="false" ht="12.75" hidden="false" customHeight="false" outlineLevel="0" collapsed="false">
      <c r="R6235" s="1" t="n">
        <f aca="false">R6234+1</f>
        <v>6170</v>
      </c>
    </row>
    <row r="6236" customFormat="false" ht="12.75" hidden="false" customHeight="false" outlineLevel="0" collapsed="false">
      <c r="R6236" s="1" t="n">
        <f aca="false">R6235+1</f>
        <v>6171</v>
      </c>
    </row>
    <row r="6237" customFormat="false" ht="12.75" hidden="false" customHeight="false" outlineLevel="0" collapsed="false">
      <c r="R6237" s="1" t="n">
        <f aca="false">R6236+1</f>
        <v>6172</v>
      </c>
    </row>
    <row r="6238" customFormat="false" ht="12.75" hidden="false" customHeight="false" outlineLevel="0" collapsed="false">
      <c r="R6238" s="1" t="n">
        <f aca="false">R6237+1</f>
        <v>6173</v>
      </c>
    </row>
    <row r="6239" customFormat="false" ht="12.75" hidden="false" customHeight="false" outlineLevel="0" collapsed="false">
      <c r="R6239" s="1" t="n">
        <f aca="false">R6238+1</f>
        <v>6174</v>
      </c>
    </row>
    <row r="6240" customFormat="false" ht="12.75" hidden="false" customHeight="false" outlineLevel="0" collapsed="false">
      <c r="R6240" s="1" t="n">
        <f aca="false">R6239+1</f>
        <v>6175</v>
      </c>
    </row>
    <row r="6241" customFormat="false" ht="12.75" hidden="false" customHeight="false" outlineLevel="0" collapsed="false">
      <c r="R6241" s="1" t="n">
        <f aca="false">R6240+1</f>
        <v>6176</v>
      </c>
    </row>
    <row r="6242" customFormat="false" ht="12.75" hidden="false" customHeight="false" outlineLevel="0" collapsed="false">
      <c r="R6242" s="1" t="n">
        <f aca="false">R6241+1</f>
        <v>6177</v>
      </c>
    </row>
    <row r="6243" customFormat="false" ht="12.75" hidden="false" customHeight="false" outlineLevel="0" collapsed="false">
      <c r="R6243" s="1" t="n">
        <f aca="false">R6242+1</f>
        <v>6178</v>
      </c>
    </row>
    <row r="6244" customFormat="false" ht="12.75" hidden="false" customHeight="false" outlineLevel="0" collapsed="false">
      <c r="R6244" s="1" t="n">
        <f aca="false">R6243+1</f>
        <v>6179</v>
      </c>
    </row>
    <row r="6245" customFormat="false" ht="12.75" hidden="false" customHeight="false" outlineLevel="0" collapsed="false">
      <c r="R6245" s="1" t="n">
        <f aca="false">R6244+1</f>
        <v>6180</v>
      </c>
    </row>
    <row r="6246" customFormat="false" ht="12.75" hidden="false" customHeight="false" outlineLevel="0" collapsed="false">
      <c r="R6246" s="1" t="n">
        <f aca="false">R6245+1</f>
        <v>6181</v>
      </c>
    </row>
    <row r="6247" customFormat="false" ht="12.75" hidden="false" customHeight="false" outlineLevel="0" collapsed="false">
      <c r="R6247" s="1" t="n">
        <f aca="false">R6246+1</f>
        <v>6182</v>
      </c>
    </row>
    <row r="6248" customFormat="false" ht="12.75" hidden="false" customHeight="false" outlineLevel="0" collapsed="false">
      <c r="R6248" s="1" t="n">
        <f aca="false">R6247+1</f>
        <v>6183</v>
      </c>
    </row>
    <row r="6249" customFormat="false" ht="12.75" hidden="false" customHeight="false" outlineLevel="0" collapsed="false">
      <c r="R6249" s="1" t="n">
        <f aca="false">R6248+1</f>
        <v>6184</v>
      </c>
    </row>
    <row r="6250" customFormat="false" ht="12.75" hidden="false" customHeight="false" outlineLevel="0" collapsed="false">
      <c r="R6250" s="1" t="n">
        <f aca="false">R6249+1</f>
        <v>6185</v>
      </c>
    </row>
    <row r="6251" customFormat="false" ht="12.75" hidden="false" customHeight="false" outlineLevel="0" collapsed="false">
      <c r="R6251" s="1" t="n">
        <f aca="false">R6250+1</f>
        <v>6186</v>
      </c>
    </row>
    <row r="6252" customFormat="false" ht="12.75" hidden="false" customHeight="false" outlineLevel="0" collapsed="false">
      <c r="R6252" s="1" t="n">
        <f aca="false">R6251+1</f>
        <v>6187</v>
      </c>
    </row>
    <row r="6253" customFormat="false" ht="12.75" hidden="false" customHeight="false" outlineLevel="0" collapsed="false">
      <c r="R6253" s="1" t="n">
        <f aca="false">R6252+1</f>
        <v>6188</v>
      </c>
    </row>
    <row r="6254" customFormat="false" ht="12.75" hidden="false" customHeight="false" outlineLevel="0" collapsed="false">
      <c r="R6254" s="1" t="n">
        <f aca="false">R6253+1</f>
        <v>6189</v>
      </c>
    </row>
    <row r="6255" customFormat="false" ht="12.75" hidden="false" customHeight="false" outlineLevel="0" collapsed="false">
      <c r="R6255" s="1" t="n">
        <f aca="false">R6254+1</f>
        <v>6190</v>
      </c>
    </row>
    <row r="6256" customFormat="false" ht="12.75" hidden="false" customHeight="false" outlineLevel="0" collapsed="false">
      <c r="R6256" s="1" t="n">
        <f aca="false">R6255+1</f>
        <v>6191</v>
      </c>
    </row>
    <row r="6257" customFormat="false" ht="12.75" hidden="false" customHeight="false" outlineLevel="0" collapsed="false">
      <c r="R6257" s="1" t="n">
        <f aca="false">R6256+1</f>
        <v>6192</v>
      </c>
    </row>
    <row r="6258" customFormat="false" ht="12.75" hidden="false" customHeight="false" outlineLevel="0" collapsed="false">
      <c r="R6258" s="1" t="n">
        <f aca="false">R6257+1</f>
        <v>6193</v>
      </c>
    </row>
    <row r="6259" customFormat="false" ht="12.75" hidden="false" customHeight="false" outlineLevel="0" collapsed="false">
      <c r="R6259" s="1" t="n">
        <f aca="false">R6258+1</f>
        <v>6194</v>
      </c>
    </row>
    <row r="6260" customFormat="false" ht="12.75" hidden="false" customHeight="false" outlineLevel="0" collapsed="false">
      <c r="R6260" s="1" t="n">
        <f aca="false">R6259+1</f>
        <v>6195</v>
      </c>
    </row>
    <row r="6261" customFormat="false" ht="12.75" hidden="false" customHeight="false" outlineLevel="0" collapsed="false">
      <c r="R6261" s="1" t="n">
        <f aca="false">R6260+1</f>
        <v>6196</v>
      </c>
    </row>
    <row r="6262" customFormat="false" ht="12.75" hidden="false" customHeight="false" outlineLevel="0" collapsed="false">
      <c r="R6262" s="1" t="n">
        <f aca="false">R6261+1</f>
        <v>6197</v>
      </c>
    </row>
    <row r="6263" customFormat="false" ht="12.75" hidden="false" customHeight="false" outlineLevel="0" collapsed="false">
      <c r="R6263" s="1" t="n">
        <f aca="false">R6262+1</f>
        <v>6198</v>
      </c>
    </row>
    <row r="6264" customFormat="false" ht="12.75" hidden="false" customHeight="false" outlineLevel="0" collapsed="false">
      <c r="R6264" s="1" t="n">
        <f aca="false">R6263+1</f>
        <v>6199</v>
      </c>
    </row>
    <row r="6265" customFormat="false" ht="12.75" hidden="false" customHeight="false" outlineLevel="0" collapsed="false">
      <c r="R6265" s="1" t="n">
        <f aca="false">R6264+1</f>
        <v>6200</v>
      </c>
    </row>
    <row r="6266" customFormat="false" ht="12.75" hidden="false" customHeight="false" outlineLevel="0" collapsed="false">
      <c r="R6266" s="1" t="n">
        <f aca="false">R6265+1</f>
        <v>6201</v>
      </c>
    </row>
    <row r="6267" customFormat="false" ht="12.75" hidden="false" customHeight="false" outlineLevel="0" collapsed="false">
      <c r="R6267" s="1" t="n">
        <f aca="false">R6266+1</f>
        <v>6202</v>
      </c>
    </row>
    <row r="6268" customFormat="false" ht="12.75" hidden="false" customHeight="false" outlineLevel="0" collapsed="false">
      <c r="R6268" s="1" t="n">
        <f aca="false">R6267+1</f>
        <v>6203</v>
      </c>
    </row>
    <row r="6269" customFormat="false" ht="12.75" hidden="false" customHeight="false" outlineLevel="0" collapsed="false">
      <c r="R6269" s="1" t="n">
        <f aca="false">R6268+1</f>
        <v>6204</v>
      </c>
    </row>
    <row r="6270" customFormat="false" ht="12.75" hidden="false" customHeight="false" outlineLevel="0" collapsed="false">
      <c r="R6270" s="1" t="n">
        <f aca="false">R6269+1</f>
        <v>6205</v>
      </c>
    </row>
    <row r="6271" customFormat="false" ht="12.75" hidden="false" customHeight="false" outlineLevel="0" collapsed="false">
      <c r="R6271" s="1" t="n">
        <f aca="false">R6270+1</f>
        <v>6206</v>
      </c>
    </row>
    <row r="6272" customFormat="false" ht="12.75" hidden="false" customHeight="false" outlineLevel="0" collapsed="false">
      <c r="R6272" s="1" t="n">
        <f aca="false">R6271+1</f>
        <v>6207</v>
      </c>
    </row>
    <row r="6273" customFormat="false" ht="12.75" hidden="false" customHeight="false" outlineLevel="0" collapsed="false">
      <c r="R6273" s="1" t="n">
        <f aca="false">R6272+1</f>
        <v>6208</v>
      </c>
    </row>
    <row r="6274" customFormat="false" ht="12.75" hidden="false" customHeight="false" outlineLevel="0" collapsed="false">
      <c r="R6274" s="1" t="n">
        <f aca="false">R6273+1</f>
        <v>6209</v>
      </c>
    </row>
    <row r="6275" customFormat="false" ht="12.75" hidden="false" customHeight="false" outlineLevel="0" collapsed="false">
      <c r="R6275" s="1" t="n">
        <f aca="false">R6274+1</f>
        <v>6210</v>
      </c>
    </row>
    <row r="6276" customFormat="false" ht="12.75" hidden="false" customHeight="false" outlineLevel="0" collapsed="false">
      <c r="R6276" s="1" t="n">
        <f aca="false">R6275+1</f>
        <v>6211</v>
      </c>
    </row>
    <row r="6277" customFormat="false" ht="12.75" hidden="false" customHeight="false" outlineLevel="0" collapsed="false">
      <c r="R6277" s="1" t="n">
        <f aca="false">R6276+1</f>
        <v>6212</v>
      </c>
    </row>
    <row r="6278" customFormat="false" ht="12.75" hidden="false" customHeight="false" outlineLevel="0" collapsed="false">
      <c r="R6278" s="1" t="n">
        <f aca="false">R6277+1</f>
        <v>6213</v>
      </c>
    </row>
    <row r="6279" customFormat="false" ht="12.75" hidden="false" customHeight="false" outlineLevel="0" collapsed="false">
      <c r="R6279" s="1" t="n">
        <f aca="false">R6278+1</f>
        <v>6214</v>
      </c>
    </row>
    <row r="6280" customFormat="false" ht="12.75" hidden="false" customHeight="false" outlineLevel="0" collapsed="false">
      <c r="R6280" s="1" t="n">
        <f aca="false">R6279+1</f>
        <v>6215</v>
      </c>
    </row>
    <row r="6281" customFormat="false" ht="12.75" hidden="false" customHeight="false" outlineLevel="0" collapsed="false">
      <c r="R6281" s="1" t="n">
        <f aca="false">R6280+1</f>
        <v>6216</v>
      </c>
    </row>
    <row r="6282" customFormat="false" ht="12.75" hidden="false" customHeight="false" outlineLevel="0" collapsed="false">
      <c r="R6282" s="1" t="n">
        <f aca="false">R6281+1</f>
        <v>6217</v>
      </c>
    </row>
    <row r="6283" customFormat="false" ht="12.75" hidden="false" customHeight="false" outlineLevel="0" collapsed="false">
      <c r="R6283" s="1" t="n">
        <f aca="false">R6282+1</f>
        <v>6218</v>
      </c>
    </row>
    <row r="6284" customFormat="false" ht="12.75" hidden="false" customHeight="false" outlineLevel="0" collapsed="false">
      <c r="R6284" s="1" t="n">
        <f aca="false">R6283+1</f>
        <v>6219</v>
      </c>
    </row>
    <row r="6285" customFormat="false" ht="12.75" hidden="false" customHeight="false" outlineLevel="0" collapsed="false">
      <c r="R6285" s="1" t="n">
        <f aca="false">R6284+1</f>
        <v>6220</v>
      </c>
    </row>
    <row r="6286" customFormat="false" ht="12.75" hidden="false" customHeight="false" outlineLevel="0" collapsed="false">
      <c r="R6286" s="1" t="n">
        <f aca="false">R6285+1</f>
        <v>6221</v>
      </c>
    </row>
    <row r="6287" customFormat="false" ht="12.75" hidden="false" customHeight="false" outlineLevel="0" collapsed="false">
      <c r="R6287" s="1" t="n">
        <f aca="false">R6286+1</f>
        <v>6222</v>
      </c>
    </row>
    <row r="6288" customFormat="false" ht="12.75" hidden="false" customHeight="false" outlineLevel="0" collapsed="false">
      <c r="R6288" s="1" t="n">
        <f aca="false">R6287+1</f>
        <v>6223</v>
      </c>
    </row>
    <row r="6289" customFormat="false" ht="12.75" hidden="false" customHeight="false" outlineLevel="0" collapsed="false">
      <c r="R6289" s="1" t="n">
        <f aca="false">R6288+1</f>
        <v>6224</v>
      </c>
    </row>
    <row r="6290" customFormat="false" ht="12.75" hidden="false" customHeight="false" outlineLevel="0" collapsed="false">
      <c r="R6290" s="1" t="n">
        <f aca="false">R6289+1</f>
        <v>6225</v>
      </c>
    </row>
    <row r="6291" customFormat="false" ht="12.75" hidden="false" customHeight="false" outlineLevel="0" collapsed="false">
      <c r="R6291" s="1" t="n">
        <f aca="false">R6290+1</f>
        <v>6226</v>
      </c>
    </row>
    <row r="6292" customFormat="false" ht="12.75" hidden="false" customHeight="false" outlineLevel="0" collapsed="false">
      <c r="R6292" s="1" t="n">
        <f aca="false">R6291+1</f>
        <v>6227</v>
      </c>
    </row>
    <row r="6293" customFormat="false" ht="12.75" hidden="false" customHeight="false" outlineLevel="0" collapsed="false">
      <c r="R6293" s="1" t="n">
        <f aca="false">R6292+1</f>
        <v>6228</v>
      </c>
    </row>
    <row r="6294" customFormat="false" ht="12.75" hidden="false" customHeight="false" outlineLevel="0" collapsed="false">
      <c r="R6294" s="1" t="n">
        <f aca="false">R6293+1</f>
        <v>6229</v>
      </c>
    </row>
    <row r="6295" customFormat="false" ht="12.75" hidden="false" customHeight="false" outlineLevel="0" collapsed="false">
      <c r="R6295" s="1" t="n">
        <f aca="false">R6294+1</f>
        <v>6230</v>
      </c>
    </row>
    <row r="6296" customFormat="false" ht="12.75" hidden="false" customHeight="false" outlineLevel="0" collapsed="false">
      <c r="R6296" s="1" t="n">
        <f aca="false">R6295+1</f>
        <v>6231</v>
      </c>
    </row>
    <row r="6297" customFormat="false" ht="12.75" hidden="false" customHeight="false" outlineLevel="0" collapsed="false">
      <c r="R6297" s="1" t="n">
        <f aca="false">R6296+1</f>
        <v>6232</v>
      </c>
    </row>
    <row r="6298" customFormat="false" ht="12.75" hidden="false" customHeight="false" outlineLevel="0" collapsed="false">
      <c r="R6298" s="1" t="n">
        <f aca="false">R6297+1</f>
        <v>6233</v>
      </c>
    </row>
    <row r="6299" customFormat="false" ht="12.75" hidden="false" customHeight="false" outlineLevel="0" collapsed="false">
      <c r="R6299" s="1" t="n">
        <f aca="false">R6298+1</f>
        <v>6234</v>
      </c>
    </row>
    <row r="6300" customFormat="false" ht="12.75" hidden="false" customHeight="false" outlineLevel="0" collapsed="false">
      <c r="R6300" s="1" t="n">
        <f aca="false">R6299+1</f>
        <v>6235</v>
      </c>
    </row>
    <row r="6301" customFormat="false" ht="12.75" hidden="false" customHeight="false" outlineLevel="0" collapsed="false">
      <c r="R6301" s="1" t="n">
        <f aca="false">R6300+1</f>
        <v>6236</v>
      </c>
    </row>
    <row r="6302" customFormat="false" ht="12.75" hidden="false" customHeight="false" outlineLevel="0" collapsed="false">
      <c r="R6302" s="1" t="n">
        <f aca="false">R6301+1</f>
        <v>6237</v>
      </c>
    </row>
    <row r="6303" customFormat="false" ht="12.75" hidden="false" customHeight="false" outlineLevel="0" collapsed="false">
      <c r="R6303" s="1" t="n">
        <f aca="false">R6302+1</f>
        <v>6238</v>
      </c>
    </row>
    <row r="6304" customFormat="false" ht="12.75" hidden="false" customHeight="false" outlineLevel="0" collapsed="false">
      <c r="R6304" s="1" t="n">
        <f aca="false">R6303+1</f>
        <v>6239</v>
      </c>
    </row>
    <row r="6305" customFormat="false" ht="12.75" hidden="false" customHeight="false" outlineLevel="0" collapsed="false">
      <c r="R6305" s="1" t="n">
        <f aca="false">R6304+1</f>
        <v>6240</v>
      </c>
    </row>
    <row r="6306" customFormat="false" ht="12.75" hidden="false" customHeight="false" outlineLevel="0" collapsed="false">
      <c r="R6306" s="1" t="n">
        <f aca="false">R6305+1</f>
        <v>6241</v>
      </c>
    </row>
    <row r="6307" customFormat="false" ht="12.75" hidden="false" customHeight="false" outlineLevel="0" collapsed="false">
      <c r="R6307" s="1" t="n">
        <f aca="false">R6306+1</f>
        <v>6242</v>
      </c>
    </row>
    <row r="6308" customFormat="false" ht="12.75" hidden="false" customHeight="false" outlineLevel="0" collapsed="false">
      <c r="R6308" s="1" t="n">
        <f aca="false">R6307+1</f>
        <v>6243</v>
      </c>
    </row>
    <row r="6309" customFormat="false" ht="12.75" hidden="false" customHeight="false" outlineLevel="0" collapsed="false">
      <c r="R6309" s="1" t="n">
        <f aca="false">R6308+1</f>
        <v>6244</v>
      </c>
    </row>
    <row r="6310" customFormat="false" ht="12.75" hidden="false" customHeight="false" outlineLevel="0" collapsed="false">
      <c r="R6310" s="1" t="n">
        <f aca="false">R6309+1</f>
        <v>6245</v>
      </c>
    </row>
    <row r="6311" customFormat="false" ht="12.75" hidden="false" customHeight="false" outlineLevel="0" collapsed="false">
      <c r="R6311" s="1" t="n">
        <f aca="false">R6310+1</f>
        <v>6246</v>
      </c>
    </row>
    <row r="6312" customFormat="false" ht="12.75" hidden="false" customHeight="false" outlineLevel="0" collapsed="false">
      <c r="R6312" s="1" t="n">
        <f aca="false">R6311+1</f>
        <v>6247</v>
      </c>
    </row>
    <row r="6313" customFormat="false" ht="12.75" hidden="false" customHeight="false" outlineLevel="0" collapsed="false">
      <c r="R6313" s="1" t="n">
        <f aca="false">R6312+1</f>
        <v>6248</v>
      </c>
    </row>
    <row r="6314" customFormat="false" ht="12.75" hidden="false" customHeight="false" outlineLevel="0" collapsed="false">
      <c r="R6314" s="1" t="n">
        <f aca="false">R6313+1</f>
        <v>6249</v>
      </c>
    </row>
    <row r="6315" customFormat="false" ht="12.75" hidden="false" customHeight="false" outlineLevel="0" collapsed="false">
      <c r="R6315" s="1" t="n">
        <f aca="false">R6314+1</f>
        <v>6250</v>
      </c>
    </row>
    <row r="6316" customFormat="false" ht="12.75" hidden="false" customHeight="false" outlineLevel="0" collapsed="false">
      <c r="R6316" s="1" t="n">
        <f aca="false">R6315+1</f>
        <v>6251</v>
      </c>
    </row>
    <row r="6317" customFormat="false" ht="12.75" hidden="false" customHeight="false" outlineLevel="0" collapsed="false">
      <c r="R6317" s="1" t="n">
        <f aca="false">R6316+1</f>
        <v>6252</v>
      </c>
    </row>
    <row r="6318" customFormat="false" ht="12.75" hidden="false" customHeight="false" outlineLevel="0" collapsed="false">
      <c r="R6318" s="1" t="n">
        <f aca="false">R6317+1</f>
        <v>6253</v>
      </c>
    </row>
    <row r="6319" customFormat="false" ht="12.75" hidden="false" customHeight="false" outlineLevel="0" collapsed="false">
      <c r="R6319" s="1" t="n">
        <f aca="false">R6318+1</f>
        <v>6254</v>
      </c>
    </row>
    <row r="6320" customFormat="false" ht="12.75" hidden="false" customHeight="false" outlineLevel="0" collapsed="false">
      <c r="R6320" s="1" t="n">
        <f aca="false">R6319+1</f>
        <v>6255</v>
      </c>
    </row>
    <row r="6321" customFormat="false" ht="12.75" hidden="false" customHeight="false" outlineLevel="0" collapsed="false">
      <c r="R6321" s="1" t="n">
        <f aca="false">R6320+1</f>
        <v>6256</v>
      </c>
    </row>
    <row r="6322" customFormat="false" ht="12.75" hidden="false" customHeight="false" outlineLevel="0" collapsed="false">
      <c r="R6322" s="1" t="n">
        <f aca="false">R6321+1</f>
        <v>6257</v>
      </c>
    </row>
    <row r="6323" customFormat="false" ht="12.75" hidden="false" customHeight="false" outlineLevel="0" collapsed="false">
      <c r="R6323" s="1" t="n">
        <f aca="false">R6322+1</f>
        <v>6258</v>
      </c>
    </row>
    <row r="6324" customFormat="false" ht="12.75" hidden="false" customHeight="false" outlineLevel="0" collapsed="false">
      <c r="R6324" s="1" t="n">
        <f aca="false">R6323+1</f>
        <v>6259</v>
      </c>
    </row>
    <row r="6325" customFormat="false" ht="12.75" hidden="false" customHeight="false" outlineLevel="0" collapsed="false">
      <c r="R6325" s="1" t="n">
        <f aca="false">R6324+1</f>
        <v>6260</v>
      </c>
    </row>
    <row r="6326" customFormat="false" ht="12.75" hidden="false" customHeight="false" outlineLevel="0" collapsed="false">
      <c r="R6326" s="1" t="n">
        <f aca="false">R6325+1</f>
        <v>6261</v>
      </c>
    </row>
    <row r="6327" customFormat="false" ht="12.75" hidden="false" customHeight="false" outlineLevel="0" collapsed="false">
      <c r="R6327" s="1" t="n">
        <f aca="false">R6326+1</f>
        <v>6262</v>
      </c>
    </row>
    <row r="6328" customFormat="false" ht="12.75" hidden="false" customHeight="false" outlineLevel="0" collapsed="false">
      <c r="R6328" s="1" t="n">
        <f aca="false">R6327+1</f>
        <v>6263</v>
      </c>
    </row>
    <row r="6329" customFormat="false" ht="12.75" hidden="false" customHeight="false" outlineLevel="0" collapsed="false">
      <c r="R6329" s="1" t="n">
        <f aca="false">R6328+1</f>
        <v>6264</v>
      </c>
    </row>
    <row r="6330" customFormat="false" ht="12.75" hidden="false" customHeight="false" outlineLevel="0" collapsed="false">
      <c r="R6330" s="1" t="n">
        <f aca="false">R6329+1</f>
        <v>6265</v>
      </c>
    </row>
    <row r="6331" customFormat="false" ht="12.75" hidden="false" customHeight="false" outlineLevel="0" collapsed="false">
      <c r="R6331" s="1" t="n">
        <f aca="false">R6330+1</f>
        <v>6266</v>
      </c>
    </row>
    <row r="6332" customFormat="false" ht="12.75" hidden="false" customHeight="false" outlineLevel="0" collapsed="false">
      <c r="R6332" s="1" t="n">
        <f aca="false">R6331+1</f>
        <v>6267</v>
      </c>
    </row>
    <row r="6333" customFormat="false" ht="12.75" hidden="false" customHeight="false" outlineLevel="0" collapsed="false">
      <c r="R6333" s="1" t="n">
        <f aca="false">R6332+1</f>
        <v>6268</v>
      </c>
    </row>
    <row r="6334" customFormat="false" ht="12.75" hidden="false" customHeight="false" outlineLevel="0" collapsed="false">
      <c r="R6334" s="1" t="n">
        <f aca="false">R6333+1</f>
        <v>6269</v>
      </c>
    </row>
    <row r="6335" customFormat="false" ht="12.75" hidden="false" customHeight="false" outlineLevel="0" collapsed="false">
      <c r="R6335" s="1" t="n">
        <f aca="false">R6334+1</f>
        <v>6270</v>
      </c>
    </row>
    <row r="6336" customFormat="false" ht="12.75" hidden="false" customHeight="false" outlineLevel="0" collapsed="false">
      <c r="R6336" s="1" t="n">
        <f aca="false">R6335+1</f>
        <v>6271</v>
      </c>
    </row>
    <row r="6337" customFormat="false" ht="12.75" hidden="false" customHeight="false" outlineLevel="0" collapsed="false">
      <c r="R6337" s="1" t="n">
        <f aca="false">R6336+1</f>
        <v>6272</v>
      </c>
    </row>
    <row r="6338" customFormat="false" ht="12.75" hidden="false" customHeight="false" outlineLevel="0" collapsed="false">
      <c r="R6338" s="1" t="n">
        <f aca="false">R6337+1</f>
        <v>6273</v>
      </c>
    </row>
    <row r="6339" customFormat="false" ht="12.75" hidden="false" customHeight="false" outlineLevel="0" collapsed="false">
      <c r="R6339" s="1" t="n">
        <f aca="false">R6338+1</f>
        <v>6274</v>
      </c>
    </row>
    <row r="6340" customFormat="false" ht="12.75" hidden="false" customHeight="false" outlineLevel="0" collapsed="false">
      <c r="R6340" s="1" t="n">
        <f aca="false">R6339+1</f>
        <v>6275</v>
      </c>
    </row>
    <row r="6341" customFormat="false" ht="12.75" hidden="false" customHeight="false" outlineLevel="0" collapsed="false">
      <c r="R6341" s="1" t="n">
        <f aca="false">R6340+1</f>
        <v>6276</v>
      </c>
    </row>
    <row r="6342" customFormat="false" ht="12.75" hidden="false" customHeight="false" outlineLevel="0" collapsed="false">
      <c r="R6342" s="1" t="n">
        <f aca="false">R6341+1</f>
        <v>6277</v>
      </c>
    </row>
    <row r="6343" customFormat="false" ht="12.75" hidden="false" customHeight="false" outlineLevel="0" collapsed="false">
      <c r="R6343" s="1" t="n">
        <f aca="false">R6342+1</f>
        <v>6278</v>
      </c>
    </row>
    <row r="6344" customFormat="false" ht="12.75" hidden="false" customHeight="false" outlineLevel="0" collapsed="false">
      <c r="R6344" s="1" t="n">
        <f aca="false">R6343+1</f>
        <v>6279</v>
      </c>
    </row>
    <row r="6345" customFormat="false" ht="12.75" hidden="false" customHeight="false" outlineLevel="0" collapsed="false">
      <c r="R6345" s="1" t="n">
        <f aca="false">R6344+1</f>
        <v>6280</v>
      </c>
    </row>
    <row r="6346" customFormat="false" ht="12.75" hidden="false" customHeight="false" outlineLevel="0" collapsed="false">
      <c r="R6346" s="1" t="n">
        <f aca="false">R6345+1</f>
        <v>6281</v>
      </c>
    </row>
    <row r="6347" customFormat="false" ht="12.75" hidden="false" customHeight="false" outlineLevel="0" collapsed="false">
      <c r="R6347" s="1" t="n">
        <f aca="false">R6346+1</f>
        <v>6282</v>
      </c>
    </row>
    <row r="6348" customFormat="false" ht="12.75" hidden="false" customHeight="false" outlineLevel="0" collapsed="false">
      <c r="R6348" s="1" t="n">
        <f aca="false">R6347+1</f>
        <v>6283</v>
      </c>
    </row>
    <row r="6349" customFormat="false" ht="12.75" hidden="false" customHeight="false" outlineLevel="0" collapsed="false">
      <c r="R6349" s="1" t="n">
        <f aca="false">R6348+1</f>
        <v>6284</v>
      </c>
    </row>
    <row r="6350" customFormat="false" ht="12.75" hidden="false" customHeight="false" outlineLevel="0" collapsed="false">
      <c r="R6350" s="1" t="n">
        <f aca="false">R6349+1</f>
        <v>6285</v>
      </c>
    </row>
    <row r="6351" customFormat="false" ht="12.75" hidden="false" customHeight="false" outlineLevel="0" collapsed="false">
      <c r="R6351" s="1" t="n">
        <f aca="false">R6350+1</f>
        <v>6286</v>
      </c>
    </row>
    <row r="6352" customFormat="false" ht="12.75" hidden="false" customHeight="false" outlineLevel="0" collapsed="false">
      <c r="R6352" s="1" t="n">
        <f aca="false">R6351+1</f>
        <v>6287</v>
      </c>
    </row>
    <row r="6353" customFormat="false" ht="12.75" hidden="false" customHeight="false" outlineLevel="0" collapsed="false">
      <c r="R6353" s="1" t="n">
        <f aca="false">R6352+1</f>
        <v>6288</v>
      </c>
    </row>
    <row r="6354" customFormat="false" ht="12.75" hidden="false" customHeight="false" outlineLevel="0" collapsed="false">
      <c r="R6354" s="1" t="n">
        <f aca="false">R6353+1</f>
        <v>6289</v>
      </c>
    </row>
    <row r="6355" customFormat="false" ht="12.75" hidden="false" customHeight="false" outlineLevel="0" collapsed="false">
      <c r="R6355" s="1" t="n">
        <f aca="false">R6354+1</f>
        <v>6290</v>
      </c>
    </row>
    <row r="6356" customFormat="false" ht="12.75" hidden="false" customHeight="false" outlineLevel="0" collapsed="false">
      <c r="R6356" s="1" t="n">
        <f aca="false">R6355+1</f>
        <v>6291</v>
      </c>
    </row>
    <row r="6357" customFormat="false" ht="12.75" hidden="false" customHeight="false" outlineLevel="0" collapsed="false">
      <c r="R6357" s="1" t="n">
        <f aca="false">R6356+1</f>
        <v>6292</v>
      </c>
    </row>
    <row r="6358" customFormat="false" ht="12.75" hidden="false" customHeight="false" outlineLevel="0" collapsed="false">
      <c r="R6358" s="1" t="n">
        <f aca="false">R6357+1</f>
        <v>6293</v>
      </c>
    </row>
    <row r="6359" customFormat="false" ht="12.75" hidden="false" customHeight="false" outlineLevel="0" collapsed="false">
      <c r="R6359" s="1" t="n">
        <f aca="false">R6358+1</f>
        <v>6294</v>
      </c>
    </row>
    <row r="6360" customFormat="false" ht="12.75" hidden="false" customHeight="false" outlineLevel="0" collapsed="false">
      <c r="R6360" s="1" t="n">
        <f aca="false">R6359+1</f>
        <v>6295</v>
      </c>
    </row>
    <row r="6361" customFormat="false" ht="12.75" hidden="false" customHeight="false" outlineLevel="0" collapsed="false">
      <c r="R6361" s="1" t="n">
        <f aca="false">R6360+1</f>
        <v>6296</v>
      </c>
    </row>
    <row r="6362" customFormat="false" ht="12.75" hidden="false" customHeight="false" outlineLevel="0" collapsed="false">
      <c r="R6362" s="1" t="n">
        <f aca="false">R6361+1</f>
        <v>6297</v>
      </c>
    </row>
    <row r="6363" customFormat="false" ht="12.75" hidden="false" customHeight="false" outlineLevel="0" collapsed="false">
      <c r="R6363" s="1" t="n">
        <f aca="false">R6362+1</f>
        <v>6298</v>
      </c>
    </row>
    <row r="6364" customFormat="false" ht="12.75" hidden="false" customHeight="false" outlineLevel="0" collapsed="false">
      <c r="R6364" s="1" t="n">
        <f aca="false">R6363+1</f>
        <v>6299</v>
      </c>
    </row>
    <row r="6365" customFormat="false" ht="12.75" hidden="false" customHeight="false" outlineLevel="0" collapsed="false">
      <c r="R6365" s="1" t="n">
        <f aca="false">R6364+1</f>
        <v>6300</v>
      </c>
    </row>
    <row r="6366" customFormat="false" ht="12.75" hidden="false" customHeight="false" outlineLevel="0" collapsed="false">
      <c r="R6366" s="1" t="n">
        <f aca="false">R6365+1</f>
        <v>6301</v>
      </c>
    </row>
    <row r="6367" customFormat="false" ht="12.75" hidden="false" customHeight="false" outlineLevel="0" collapsed="false">
      <c r="R6367" s="1" t="n">
        <f aca="false">R6366+1</f>
        <v>6302</v>
      </c>
    </row>
    <row r="6368" customFormat="false" ht="12.75" hidden="false" customHeight="false" outlineLevel="0" collapsed="false">
      <c r="R6368" s="1" t="n">
        <f aca="false">R6367+1</f>
        <v>6303</v>
      </c>
    </row>
    <row r="6369" customFormat="false" ht="12.75" hidden="false" customHeight="false" outlineLevel="0" collapsed="false">
      <c r="R6369" s="1" t="n">
        <f aca="false">R6368+1</f>
        <v>6304</v>
      </c>
    </row>
    <row r="6370" customFormat="false" ht="12.75" hidden="false" customHeight="false" outlineLevel="0" collapsed="false">
      <c r="R6370" s="1" t="n">
        <f aca="false">R6369+1</f>
        <v>6305</v>
      </c>
    </row>
    <row r="6371" customFormat="false" ht="12.75" hidden="false" customHeight="false" outlineLevel="0" collapsed="false">
      <c r="R6371" s="1" t="n">
        <f aca="false">R6370+1</f>
        <v>6306</v>
      </c>
    </row>
    <row r="6372" customFormat="false" ht="12.75" hidden="false" customHeight="false" outlineLevel="0" collapsed="false">
      <c r="R6372" s="1" t="n">
        <f aca="false">R6371+1</f>
        <v>6307</v>
      </c>
    </row>
    <row r="6373" customFormat="false" ht="12.75" hidden="false" customHeight="false" outlineLevel="0" collapsed="false">
      <c r="R6373" s="1" t="n">
        <f aca="false">R6372+1</f>
        <v>6308</v>
      </c>
    </row>
    <row r="6374" customFormat="false" ht="12.75" hidden="false" customHeight="false" outlineLevel="0" collapsed="false">
      <c r="R6374" s="1" t="n">
        <f aca="false">R6373+1</f>
        <v>6309</v>
      </c>
    </row>
    <row r="6375" customFormat="false" ht="12.75" hidden="false" customHeight="false" outlineLevel="0" collapsed="false">
      <c r="R6375" s="1" t="n">
        <f aca="false">R6374+1</f>
        <v>6310</v>
      </c>
    </row>
    <row r="6376" customFormat="false" ht="12.75" hidden="false" customHeight="false" outlineLevel="0" collapsed="false">
      <c r="R6376" s="1" t="n">
        <f aca="false">R6375+1</f>
        <v>6311</v>
      </c>
    </row>
    <row r="6377" customFormat="false" ht="12.75" hidden="false" customHeight="false" outlineLevel="0" collapsed="false">
      <c r="R6377" s="1" t="n">
        <f aca="false">R6376+1</f>
        <v>6312</v>
      </c>
    </row>
    <row r="6378" customFormat="false" ht="12.75" hidden="false" customHeight="false" outlineLevel="0" collapsed="false">
      <c r="R6378" s="1" t="n">
        <f aca="false">R6377+1</f>
        <v>6313</v>
      </c>
    </row>
    <row r="6379" customFormat="false" ht="12.75" hidden="false" customHeight="false" outlineLevel="0" collapsed="false">
      <c r="R6379" s="1" t="n">
        <f aca="false">R6378+1</f>
        <v>6314</v>
      </c>
    </row>
    <row r="6380" customFormat="false" ht="12.75" hidden="false" customHeight="false" outlineLevel="0" collapsed="false">
      <c r="R6380" s="1" t="n">
        <f aca="false">R6379+1</f>
        <v>6315</v>
      </c>
    </row>
    <row r="6381" customFormat="false" ht="12.75" hidden="false" customHeight="false" outlineLevel="0" collapsed="false">
      <c r="R6381" s="1" t="n">
        <f aca="false">R6380+1</f>
        <v>6316</v>
      </c>
    </row>
    <row r="6382" customFormat="false" ht="12.75" hidden="false" customHeight="false" outlineLevel="0" collapsed="false">
      <c r="R6382" s="1" t="n">
        <f aca="false">R6381+1</f>
        <v>6317</v>
      </c>
    </row>
    <row r="6383" customFormat="false" ht="12.75" hidden="false" customHeight="false" outlineLevel="0" collapsed="false">
      <c r="R6383" s="1" t="n">
        <f aca="false">R6382+1</f>
        <v>6318</v>
      </c>
    </row>
    <row r="6384" customFormat="false" ht="12.75" hidden="false" customHeight="false" outlineLevel="0" collapsed="false">
      <c r="R6384" s="1" t="n">
        <f aca="false">R6383+1</f>
        <v>6319</v>
      </c>
    </row>
    <row r="6385" customFormat="false" ht="12.75" hidden="false" customHeight="false" outlineLevel="0" collapsed="false">
      <c r="R6385" s="1" t="n">
        <f aca="false">R6384+1</f>
        <v>6320</v>
      </c>
    </row>
    <row r="6386" customFormat="false" ht="12.75" hidden="false" customHeight="false" outlineLevel="0" collapsed="false">
      <c r="R6386" s="1" t="n">
        <f aca="false">R6385+1</f>
        <v>6321</v>
      </c>
    </row>
    <row r="6387" customFormat="false" ht="12.75" hidden="false" customHeight="false" outlineLevel="0" collapsed="false">
      <c r="R6387" s="1" t="n">
        <f aca="false">R6386+1</f>
        <v>6322</v>
      </c>
    </row>
    <row r="6388" customFormat="false" ht="12.75" hidden="false" customHeight="false" outlineLevel="0" collapsed="false">
      <c r="R6388" s="1" t="n">
        <f aca="false">R6387+1</f>
        <v>6323</v>
      </c>
    </row>
    <row r="6389" customFormat="false" ht="12.75" hidden="false" customHeight="false" outlineLevel="0" collapsed="false">
      <c r="R6389" s="1" t="n">
        <f aca="false">R6388+1</f>
        <v>6324</v>
      </c>
    </row>
    <row r="6390" customFormat="false" ht="12.75" hidden="false" customHeight="false" outlineLevel="0" collapsed="false">
      <c r="R6390" s="1" t="n">
        <f aca="false">R6389+1</f>
        <v>6325</v>
      </c>
    </row>
    <row r="6391" customFormat="false" ht="12.75" hidden="false" customHeight="false" outlineLevel="0" collapsed="false">
      <c r="R6391" s="1" t="n">
        <f aca="false">R6390+1</f>
        <v>6326</v>
      </c>
    </row>
    <row r="6392" customFormat="false" ht="12.75" hidden="false" customHeight="false" outlineLevel="0" collapsed="false">
      <c r="R6392" s="1" t="n">
        <f aca="false">R6391+1</f>
        <v>6327</v>
      </c>
    </row>
    <row r="6393" customFormat="false" ht="12.75" hidden="false" customHeight="false" outlineLevel="0" collapsed="false">
      <c r="R6393" s="1" t="n">
        <f aca="false">R6392+1</f>
        <v>6328</v>
      </c>
    </row>
    <row r="6394" customFormat="false" ht="12.75" hidden="false" customHeight="false" outlineLevel="0" collapsed="false">
      <c r="R6394" s="1" t="n">
        <f aca="false">R6393+1</f>
        <v>6329</v>
      </c>
    </row>
    <row r="6395" customFormat="false" ht="12.75" hidden="false" customHeight="false" outlineLevel="0" collapsed="false">
      <c r="R6395" s="1" t="n">
        <f aca="false">R6394+1</f>
        <v>6330</v>
      </c>
    </row>
    <row r="6396" customFormat="false" ht="12.75" hidden="false" customHeight="false" outlineLevel="0" collapsed="false">
      <c r="R6396" s="1" t="n">
        <f aca="false">R6395+1</f>
        <v>6331</v>
      </c>
    </row>
    <row r="6397" customFormat="false" ht="12.75" hidden="false" customHeight="false" outlineLevel="0" collapsed="false">
      <c r="R6397" s="1" t="n">
        <f aca="false">R6396+1</f>
        <v>6332</v>
      </c>
    </row>
    <row r="6398" customFormat="false" ht="12.75" hidden="false" customHeight="false" outlineLevel="0" collapsed="false">
      <c r="R6398" s="1" t="n">
        <f aca="false">R6397+1</f>
        <v>6333</v>
      </c>
    </row>
    <row r="6399" customFormat="false" ht="12.75" hidden="false" customHeight="false" outlineLevel="0" collapsed="false">
      <c r="R6399" s="1" t="n">
        <f aca="false">R6398+1</f>
        <v>6334</v>
      </c>
    </row>
    <row r="6400" customFormat="false" ht="12.75" hidden="false" customHeight="false" outlineLevel="0" collapsed="false">
      <c r="R6400" s="1" t="n">
        <f aca="false">R6399+1</f>
        <v>6335</v>
      </c>
    </row>
    <row r="6401" customFormat="false" ht="12.75" hidden="false" customHeight="false" outlineLevel="0" collapsed="false">
      <c r="R6401" s="1" t="n">
        <f aca="false">R6400+1</f>
        <v>6336</v>
      </c>
    </row>
    <row r="6402" customFormat="false" ht="12.75" hidden="false" customHeight="false" outlineLevel="0" collapsed="false">
      <c r="R6402" s="1" t="n">
        <f aca="false">R6401+1</f>
        <v>6337</v>
      </c>
    </row>
    <row r="6403" customFormat="false" ht="12.75" hidden="false" customHeight="false" outlineLevel="0" collapsed="false">
      <c r="R6403" s="1" t="n">
        <f aca="false">R6402+1</f>
        <v>6338</v>
      </c>
    </row>
    <row r="6404" customFormat="false" ht="12.75" hidden="false" customHeight="false" outlineLevel="0" collapsed="false">
      <c r="R6404" s="1" t="n">
        <f aca="false">R6403+1</f>
        <v>6339</v>
      </c>
    </row>
    <row r="6405" customFormat="false" ht="12.75" hidden="false" customHeight="false" outlineLevel="0" collapsed="false">
      <c r="R6405" s="1" t="n">
        <f aca="false">R6404+1</f>
        <v>6340</v>
      </c>
    </row>
    <row r="6406" customFormat="false" ht="12.75" hidden="false" customHeight="false" outlineLevel="0" collapsed="false">
      <c r="R6406" s="1" t="n">
        <f aca="false">R6405+1</f>
        <v>6341</v>
      </c>
    </row>
    <row r="6407" customFormat="false" ht="12.75" hidden="false" customHeight="false" outlineLevel="0" collapsed="false">
      <c r="R6407" s="1" t="n">
        <f aca="false">R6406+1</f>
        <v>6342</v>
      </c>
    </row>
    <row r="6408" customFormat="false" ht="12.75" hidden="false" customHeight="false" outlineLevel="0" collapsed="false">
      <c r="R6408" s="1" t="n">
        <f aca="false">R6407+1</f>
        <v>6343</v>
      </c>
    </row>
    <row r="6409" customFormat="false" ht="12.75" hidden="false" customHeight="false" outlineLevel="0" collapsed="false">
      <c r="R6409" s="1" t="n">
        <f aca="false">R6408+1</f>
        <v>6344</v>
      </c>
    </row>
    <row r="6410" customFormat="false" ht="12.75" hidden="false" customHeight="false" outlineLevel="0" collapsed="false">
      <c r="R6410" s="1" t="n">
        <f aca="false">R6409+1</f>
        <v>6345</v>
      </c>
    </row>
    <row r="6411" customFormat="false" ht="12.75" hidden="false" customHeight="false" outlineLevel="0" collapsed="false">
      <c r="R6411" s="1" t="n">
        <f aca="false">R6410+1</f>
        <v>6346</v>
      </c>
    </row>
    <row r="6412" customFormat="false" ht="12.75" hidden="false" customHeight="false" outlineLevel="0" collapsed="false">
      <c r="R6412" s="1" t="n">
        <f aca="false">R6411+1</f>
        <v>6347</v>
      </c>
    </row>
    <row r="6413" customFormat="false" ht="12.75" hidden="false" customHeight="false" outlineLevel="0" collapsed="false">
      <c r="R6413" s="1" t="n">
        <f aca="false">R6412+1</f>
        <v>6348</v>
      </c>
    </row>
    <row r="6414" customFormat="false" ht="12.75" hidden="false" customHeight="false" outlineLevel="0" collapsed="false">
      <c r="R6414" s="1" t="n">
        <f aca="false">R6413+1</f>
        <v>6349</v>
      </c>
    </row>
    <row r="6415" customFormat="false" ht="12.75" hidden="false" customHeight="false" outlineLevel="0" collapsed="false">
      <c r="R6415" s="1" t="n">
        <f aca="false">R6414+1</f>
        <v>6350</v>
      </c>
    </row>
    <row r="6416" customFormat="false" ht="12.75" hidden="false" customHeight="false" outlineLevel="0" collapsed="false">
      <c r="R6416" s="1" t="n">
        <f aca="false">R6415+1</f>
        <v>6351</v>
      </c>
    </row>
    <row r="6417" customFormat="false" ht="12.75" hidden="false" customHeight="false" outlineLevel="0" collapsed="false">
      <c r="R6417" s="1" t="n">
        <f aca="false">R6416+1</f>
        <v>6352</v>
      </c>
    </row>
    <row r="6418" customFormat="false" ht="12.75" hidden="false" customHeight="false" outlineLevel="0" collapsed="false">
      <c r="R6418" s="1" t="n">
        <f aca="false">R6417+1</f>
        <v>6353</v>
      </c>
    </row>
    <row r="6419" customFormat="false" ht="12.75" hidden="false" customHeight="false" outlineLevel="0" collapsed="false">
      <c r="R6419" s="1" t="n">
        <f aca="false">R6418+1</f>
        <v>6354</v>
      </c>
    </row>
    <row r="6420" customFormat="false" ht="12.75" hidden="false" customHeight="false" outlineLevel="0" collapsed="false">
      <c r="R6420" s="1" t="n">
        <f aca="false">R6419+1</f>
        <v>6355</v>
      </c>
    </row>
    <row r="6421" customFormat="false" ht="12.75" hidden="false" customHeight="false" outlineLevel="0" collapsed="false">
      <c r="R6421" s="1" t="n">
        <f aca="false">R6420+1</f>
        <v>6356</v>
      </c>
    </row>
    <row r="6422" customFormat="false" ht="12.75" hidden="false" customHeight="false" outlineLevel="0" collapsed="false">
      <c r="R6422" s="1" t="n">
        <f aca="false">R6421+1</f>
        <v>6357</v>
      </c>
    </row>
    <row r="6423" customFormat="false" ht="12.75" hidden="false" customHeight="false" outlineLevel="0" collapsed="false">
      <c r="R6423" s="1" t="n">
        <f aca="false">R6422+1</f>
        <v>6358</v>
      </c>
    </row>
    <row r="6424" customFormat="false" ht="12.75" hidden="false" customHeight="false" outlineLevel="0" collapsed="false">
      <c r="R6424" s="1" t="n">
        <f aca="false">R6423+1</f>
        <v>6359</v>
      </c>
    </row>
    <row r="6425" customFormat="false" ht="12.75" hidden="false" customHeight="false" outlineLevel="0" collapsed="false">
      <c r="R6425" s="1" t="n">
        <f aca="false">R6424+1</f>
        <v>6360</v>
      </c>
    </row>
    <row r="6426" customFormat="false" ht="12.75" hidden="false" customHeight="false" outlineLevel="0" collapsed="false">
      <c r="R6426" s="1" t="n">
        <f aca="false">R6425+1</f>
        <v>6361</v>
      </c>
    </row>
    <row r="6427" customFormat="false" ht="12.75" hidden="false" customHeight="false" outlineLevel="0" collapsed="false">
      <c r="R6427" s="1" t="n">
        <f aca="false">R6426+1</f>
        <v>6362</v>
      </c>
    </row>
    <row r="6428" customFormat="false" ht="12.75" hidden="false" customHeight="false" outlineLevel="0" collapsed="false">
      <c r="R6428" s="1" t="n">
        <f aca="false">R6427+1</f>
        <v>6363</v>
      </c>
    </row>
    <row r="6429" customFormat="false" ht="12.75" hidden="false" customHeight="false" outlineLevel="0" collapsed="false">
      <c r="R6429" s="1" t="n">
        <f aca="false">R6428+1</f>
        <v>6364</v>
      </c>
    </row>
    <row r="6430" customFormat="false" ht="12.75" hidden="false" customHeight="false" outlineLevel="0" collapsed="false">
      <c r="R6430" s="1" t="n">
        <f aca="false">R6429+1</f>
        <v>6365</v>
      </c>
    </row>
    <row r="6431" customFormat="false" ht="12.75" hidden="false" customHeight="false" outlineLevel="0" collapsed="false">
      <c r="R6431" s="1" t="n">
        <f aca="false">R6430+1</f>
        <v>6366</v>
      </c>
    </row>
    <row r="6432" customFormat="false" ht="12.75" hidden="false" customHeight="false" outlineLevel="0" collapsed="false">
      <c r="R6432" s="1" t="n">
        <f aca="false">R6431+1</f>
        <v>6367</v>
      </c>
    </row>
    <row r="6433" customFormat="false" ht="12.75" hidden="false" customHeight="false" outlineLevel="0" collapsed="false">
      <c r="R6433" s="1" t="n">
        <f aca="false">R6432+1</f>
        <v>6368</v>
      </c>
    </row>
    <row r="6434" customFormat="false" ht="12.75" hidden="false" customHeight="false" outlineLevel="0" collapsed="false">
      <c r="R6434" s="1" t="n">
        <f aca="false">R6433+1</f>
        <v>6369</v>
      </c>
    </row>
    <row r="6435" customFormat="false" ht="12.75" hidden="false" customHeight="false" outlineLevel="0" collapsed="false">
      <c r="R6435" s="1" t="n">
        <f aca="false">R6434+1</f>
        <v>6370</v>
      </c>
    </row>
    <row r="6436" customFormat="false" ht="12.75" hidden="false" customHeight="false" outlineLevel="0" collapsed="false">
      <c r="R6436" s="1" t="n">
        <f aca="false">R6435+1</f>
        <v>6371</v>
      </c>
    </row>
    <row r="6437" customFormat="false" ht="12.75" hidden="false" customHeight="false" outlineLevel="0" collapsed="false">
      <c r="R6437" s="1" t="n">
        <f aca="false">R6436+1</f>
        <v>6372</v>
      </c>
    </row>
    <row r="6438" customFormat="false" ht="12.75" hidden="false" customHeight="false" outlineLevel="0" collapsed="false">
      <c r="R6438" s="1" t="n">
        <f aca="false">R6437+1</f>
        <v>6373</v>
      </c>
    </row>
    <row r="6439" customFormat="false" ht="12.75" hidden="false" customHeight="false" outlineLevel="0" collapsed="false">
      <c r="R6439" s="1" t="n">
        <f aca="false">R6438+1</f>
        <v>6374</v>
      </c>
    </row>
    <row r="6440" customFormat="false" ht="12.75" hidden="false" customHeight="false" outlineLevel="0" collapsed="false">
      <c r="R6440" s="1" t="n">
        <f aca="false">R6439+1</f>
        <v>6375</v>
      </c>
    </row>
    <row r="6441" customFormat="false" ht="12.75" hidden="false" customHeight="false" outlineLevel="0" collapsed="false">
      <c r="R6441" s="1" t="n">
        <f aca="false">R6440+1</f>
        <v>6376</v>
      </c>
    </row>
    <row r="6442" customFormat="false" ht="12.75" hidden="false" customHeight="false" outlineLevel="0" collapsed="false">
      <c r="R6442" s="1" t="n">
        <f aca="false">R6441+1</f>
        <v>6377</v>
      </c>
    </row>
    <row r="6443" customFormat="false" ht="12.75" hidden="false" customHeight="false" outlineLevel="0" collapsed="false">
      <c r="R6443" s="1" t="n">
        <f aca="false">R6442+1</f>
        <v>6378</v>
      </c>
    </row>
    <row r="6444" customFormat="false" ht="12.75" hidden="false" customHeight="false" outlineLevel="0" collapsed="false">
      <c r="R6444" s="1" t="n">
        <f aca="false">R6443+1</f>
        <v>6379</v>
      </c>
    </row>
    <row r="6445" customFormat="false" ht="12.75" hidden="false" customHeight="false" outlineLevel="0" collapsed="false">
      <c r="R6445" s="1" t="n">
        <f aca="false">R6444+1</f>
        <v>6380</v>
      </c>
    </row>
    <row r="6446" customFormat="false" ht="12.75" hidden="false" customHeight="false" outlineLevel="0" collapsed="false">
      <c r="R6446" s="1" t="n">
        <f aca="false">R6445+1</f>
        <v>6381</v>
      </c>
    </row>
    <row r="6447" customFormat="false" ht="12.75" hidden="false" customHeight="false" outlineLevel="0" collapsed="false">
      <c r="R6447" s="1" t="n">
        <f aca="false">R6446+1</f>
        <v>6382</v>
      </c>
    </row>
    <row r="6448" customFormat="false" ht="12.75" hidden="false" customHeight="false" outlineLevel="0" collapsed="false">
      <c r="R6448" s="1" t="n">
        <f aca="false">R6447+1</f>
        <v>6383</v>
      </c>
    </row>
    <row r="6449" customFormat="false" ht="12.75" hidden="false" customHeight="false" outlineLevel="0" collapsed="false">
      <c r="R6449" s="1" t="n">
        <f aca="false">R6448+1</f>
        <v>6384</v>
      </c>
    </row>
    <row r="6450" customFormat="false" ht="12.75" hidden="false" customHeight="false" outlineLevel="0" collapsed="false">
      <c r="R6450" s="1" t="n">
        <f aca="false">R6449+1</f>
        <v>6385</v>
      </c>
    </row>
    <row r="6451" customFormat="false" ht="12.75" hidden="false" customHeight="false" outlineLevel="0" collapsed="false">
      <c r="R6451" s="1" t="n">
        <f aca="false">R6450+1</f>
        <v>6386</v>
      </c>
    </row>
    <row r="6452" customFormat="false" ht="12.75" hidden="false" customHeight="false" outlineLevel="0" collapsed="false">
      <c r="R6452" s="1" t="n">
        <f aca="false">R6451+1</f>
        <v>6387</v>
      </c>
    </row>
    <row r="6453" customFormat="false" ht="12.75" hidden="false" customHeight="false" outlineLevel="0" collapsed="false">
      <c r="R6453" s="1" t="n">
        <f aca="false">R6452+1</f>
        <v>6388</v>
      </c>
    </row>
    <row r="6454" customFormat="false" ht="12.75" hidden="false" customHeight="false" outlineLevel="0" collapsed="false">
      <c r="R6454" s="1" t="n">
        <f aca="false">R6453+1</f>
        <v>6389</v>
      </c>
    </row>
    <row r="6455" customFormat="false" ht="12.75" hidden="false" customHeight="false" outlineLevel="0" collapsed="false">
      <c r="R6455" s="1" t="n">
        <f aca="false">R6454+1</f>
        <v>6390</v>
      </c>
    </row>
    <row r="6456" customFormat="false" ht="12.75" hidden="false" customHeight="false" outlineLevel="0" collapsed="false">
      <c r="R6456" s="1" t="n">
        <f aca="false">R6455+1</f>
        <v>6391</v>
      </c>
    </row>
    <row r="6457" customFormat="false" ht="12.75" hidden="false" customHeight="false" outlineLevel="0" collapsed="false">
      <c r="R6457" s="1" t="n">
        <f aca="false">R6456+1</f>
        <v>6392</v>
      </c>
    </row>
    <row r="6458" customFormat="false" ht="12.75" hidden="false" customHeight="false" outlineLevel="0" collapsed="false">
      <c r="R6458" s="1" t="n">
        <f aca="false">R6457+1</f>
        <v>6393</v>
      </c>
    </row>
    <row r="6459" customFormat="false" ht="12.75" hidden="false" customHeight="false" outlineLevel="0" collapsed="false">
      <c r="R6459" s="1" t="n">
        <f aca="false">R6458+1</f>
        <v>6394</v>
      </c>
    </row>
    <row r="6460" customFormat="false" ht="12.75" hidden="false" customHeight="false" outlineLevel="0" collapsed="false">
      <c r="R6460" s="1" t="n">
        <f aca="false">R6459+1</f>
        <v>6395</v>
      </c>
    </row>
    <row r="6461" customFormat="false" ht="12.75" hidden="false" customHeight="false" outlineLevel="0" collapsed="false">
      <c r="R6461" s="1" t="n">
        <f aca="false">R6460+1</f>
        <v>6396</v>
      </c>
    </row>
    <row r="6462" customFormat="false" ht="12.75" hidden="false" customHeight="false" outlineLevel="0" collapsed="false">
      <c r="R6462" s="1" t="n">
        <f aca="false">R6461+1</f>
        <v>6397</v>
      </c>
    </row>
    <row r="6463" customFormat="false" ht="12.75" hidden="false" customHeight="false" outlineLevel="0" collapsed="false">
      <c r="R6463" s="1" t="n">
        <f aca="false">R6462+1</f>
        <v>6398</v>
      </c>
    </row>
    <row r="6464" customFormat="false" ht="12.75" hidden="false" customHeight="false" outlineLevel="0" collapsed="false">
      <c r="R6464" s="1" t="n">
        <f aca="false">R6463+1</f>
        <v>6399</v>
      </c>
    </row>
    <row r="6465" customFormat="false" ht="12.75" hidden="false" customHeight="false" outlineLevel="0" collapsed="false">
      <c r="R6465" s="1" t="n">
        <f aca="false">R6464+1</f>
        <v>6400</v>
      </c>
    </row>
    <row r="6466" customFormat="false" ht="12.75" hidden="false" customHeight="false" outlineLevel="0" collapsed="false">
      <c r="R6466" s="1" t="n">
        <f aca="false">R6465+1</f>
        <v>6401</v>
      </c>
    </row>
    <row r="6467" customFormat="false" ht="12.75" hidden="false" customHeight="false" outlineLevel="0" collapsed="false">
      <c r="R6467" s="1" t="n">
        <f aca="false">R6466+1</f>
        <v>6402</v>
      </c>
    </row>
    <row r="6468" customFormat="false" ht="12.75" hidden="false" customHeight="false" outlineLevel="0" collapsed="false">
      <c r="R6468" s="1" t="n">
        <f aca="false">R6467+1</f>
        <v>6403</v>
      </c>
    </row>
    <row r="6469" customFormat="false" ht="12.75" hidden="false" customHeight="false" outlineLevel="0" collapsed="false">
      <c r="R6469" s="1" t="n">
        <f aca="false">R6468+1</f>
        <v>6404</v>
      </c>
    </row>
    <row r="6470" customFormat="false" ht="12.75" hidden="false" customHeight="false" outlineLevel="0" collapsed="false">
      <c r="R6470" s="1" t="n">
        <f aca="false">R6469+1</f>
        <v>6405</v>
      </c>
    </row>
    <row r="6471" customFormat="false" ht="12.75" hidden="false" customHeight="false" outlineLevel="0" collapsed="false">
      <c r="R6471" s="1" t="n">
        <f aca="false">R6470+1</f>
        <v>6406</v>
      </c>
    </row>
    <row r="6472" customFormat="false" ht="12.75" hidden="false" customHeight="false" outlineLevel="0" collapsed="false">
      <c r="R6472" s="1" t="n">
        <f aca="false">R6471+1</f>
        <v>6407</v>
      </c>
    </row>
    <row r="6473" customFormat="false" ht="12.75" hidden="false" customHeight="false" outlineLevel="0" collapsed="false">
      <c r="R6473" s="1" t="n">
        <f aca="false">R6472+1</f>
        <v>6408</v>
      </c>
    </row>
    <row r="6474" customFormat="false" ht="12.75" hidden="false" customHeight="false" outlineLevel="0" collapsed="false">
      <c r="R6474" s="1" t="n">
        <f aca="false">R6473+1</f>
        <v>6409</v>
      </c>
    </row>
    <row r="6475" customFormat="false" ht="12.75" hidden="false" customHeight="false" outlineLevel="0" collapsed="false">
      <c r="R6475" s="1" t="n">
        <f aca="false">R6474+1</f>
        <v>6410</v>
      </c>
    </row>
    <row r="6476" customFormat="false" ht="12.75" hidden="false" customHeight="false" outlineLevel="0" collapsed="false">
      <c r="R6476" s="1" t="n">
        <f aca="false">R6475+1</f>
        <v>6411</v>
      </c>
    </row>
    <row r="6477" customFormat="false" ht="12.75" hidden="false" customHeight="false" outlineLevel="0" collapsed="false">
      <c r="R6477" s="1" t="n">
        <f aca="false">R6476+1</f>
        <v>6412</v>
      </c>
    </row>
    <row r="6478" customFormat="false" ht="12.75" hidden="false" customHeight="false" outlineLevel="0" collapsed="false">
      <c r="R6478" s="1" t="n">
        <f aca="false">R6477+1</f>
        <v>6413</v>
      </c>
    </row>
    <row r="6479" customFormat="false" ht="12.75" hidden="false" customHeight="false" outlineLevel="0" collapsed="false">
      <c r="R6479" s="1" t="n">
        <f aca="false">R6478+1</f>
        <v>6414</v>
      </c>
    </row>
    <row r="6480" customFormat="false" ht="12.75" hidden="false" customHeight="false" outlineLevel="0" collapsed="false">
      <c r="R6480" s="1" t="n">
        <f aca="false">R6479+1</f>
        <v>6415</v>
      </c>
    </row>
    <row r="6481" customFormat="false" ht="12.75" hidden="false" customHeight="false" outlineLevel="0" collapsed="false">
      <c r="R6481" s="1" t="n">
        <f aca="false">R6480+1</f>
        <v>6416</v>
      </c>
    </row>
    <row r="6482" customFormat="false" ht="12.75" hidden="false" customHeight="false" outlineLevel="0" collapsed="false">
      <c r="R6482" s="1" t="n">
        <f aca="false">R6481+1</f>
        <v>6417</v>
      </c>
    </row>
    <row r="6483" customFormat="false" ht="12.75" hidden="false" customHeight="false" outlineLevel="0" collapsed="false">
      <c r="R6483" s="1" t="n">
        <f aca="false">R6482+1</f>
        <v>6418</v>
      </c>
    </row>
    <row r="6484" customFormat="false" ht="12.75" hidden="false" customHeight="false" outlineLevel="0" collapsed="false">
      <c r="R6484" s="1" t="n">
        <f aca="false">R6483+1</f>
        <v>6419</v>
      </c>
    </row>
    <row r="6485" customFormat="false" ht="12.75" hidden="false" customHeight="false" outlineLevel="0" collapsed="false">
      <c r="R6485" s="1" t="n">
        <f aca="false">R6484+1</f>
        <v>6420</v>
      </c>
    </row>
    <row r="6486" customFormat="false" ht="12.75" hidden="false" customHeight="false" outlineLevel="0" collapsed="false">
      <c r="R6486" s="1" t="n">
        <f aca="false">R6485+1</f>
        <v>6421</v>
      </c>
    </row>
    <row r="6487" customFormat="false" ht="12.75" hidden="false" customHeight="false" outlineLevel="0" collapsed="false">
      <c r="R6487" s="1" t="n">
        <f aca="false">R6486+1</f>
        <v>6422</v>
      </c>
    </row>
    <row r="6488" customFormat="false" ht="12.75" hidden="false" customHeight="false" outlineLevel="0" collapsed="false">
      <c r="R6488" s="1" t="n">
        <f aca="false">R6487+1</f>
        <v>6423</v>
      </c>
    </row>
    <row r="6489" customFormat="false" ht="12.75" hidden="false" customHeight="false" outlineLevel="0" collapsed="false">
      <c r="R6489" s="1" t="n">
        <f aca="false">R6488+1</f>
        <v>6424</v>
      </c>
    </row>
    <row r="6490" customFormat="false" ht="12.75" hidden="false" customHeight="false" outlineLevel="0" collapsed="false">
      <c r="R6490" s="1" t="n">
        <f aca="false">R6489+1</f>
        <v>6425</v>
      </c>
    </row>
    <row r="6491" customFormat="false" ht="12.75" hidden="false" customHeight="false" outlineLevel="0" collapsed="false">
      <c r="R6491" s="1" t="n">
        <f aca="false">R6490+1</f>
        <v>6426</v>
      </c>
    </row>
    <row r="6492" customFormat="false" ht="12.75" hidden="false" customHeight="false" outlineLevel="0" collapsed="false">
      <c r="R6492" s="1" t="n">
        <f aca="false">R6491+1</f>
        <v>6427</v>
      </c>
    </row>
    <row r="6493" customFormat="false" ht="12.75" hidden="false" customHeight="false" outlineLevel="0" collapsed="false">
      <c r="R6493" s="1" t="n">
        <f aca="false">R6492+1</f>
        <v>6428</v>
      </c>
    </row>
    <row r="6494" customFormat="false" ht="12.75" hidden="false" customHeight="false" outlineLevel="0" collapsed="false">
      <c r="R6494" s="1" t="n">
        <f aca="false">R6493+1</f>
        <v>6429</v>
      </c>
    </row>
    <row r="6495" customFormat="false" ht="12.75" hidden="false" customHeight="false" outlineLevel="0" collapsed="false">
      <c r="R6495" s="1" t="n">
        <f aca="false">R6494+1</f>
        <v>6430</v>
      </c>
    </row>
    <row r="6496" customFormat="false" ht="12.75" hidden="false" customHeight="false" outlineLevel="0" collapsed="false">
      <c r="R6496" s="1" t="n">
        <f aca="false">R6495+1</f>
        <v>6431</v>
      </c>
    </row>
    <row r="6497" customFormat="false" ht="12.75" hidden="false" customHeight="false" outlineLevel="0" collapsed="false">
      <c r="R6497" s="1" t="n">
        <f aca="false">R6496+1</f>
        <v>6432</v>
      </c>
    </row>
    <row r="6498" customFormat="false" ht="12.75" hidden="false" customHeight="false" outlineLevel="0" collapsed="false">
      <c r="R6498" s="1" t="n">
        <f aca="false">R6497+1</f>
        <v>6433</v>
      </c>
    </row>
    <row r="6499" customFormat="false" ht="12.75" hidden="false" customHeight="false" outlineLevel="0" collapsed="false">
      <c r="R6499" s="1" t="n">
        <f aca="false">R6498+1</f>
        <v>6434</v>
      </c>
    </row>
    <row r="6500" customFormat="false" ht="12.75" hidden="false" customHeight="false" outlineLevel="0" collapsed="false">
      <c r="R6500" s="1" t="n">
        <f aca="false">R6499+1</f>
        <v>6435</v>
      </c>
    </row>
    <row r="6501" customFormat="false" ht="12.75" hidden="false" customHeight="false" outlineLevel="0" collapsed="false">
      <c r="R6501" s="1" t="n">
        <f aca="false">R6500+1</f>
        <v>6436</v>
      </c>
    </row>
    <row r="6502" customFormat="false" ht="12.75" hidden="false" customHeight="false" outlineLevel="0" collapsed="false">
      <c r="R6502" s="1" t="n">
        <f aca="false">R6501+1</f>
        <v>6437</v>
      </c>
    </row>
    <row r="6503" customFormat="false" ht="12.75" hidden="false" customHeight="false" outlineLevel="0" collapsed="false">
      <c r="R6503" s="1" t="n">
        <f aca="false">R6502+1</f>
        <v>6438</v>
      </c>
    </row>
    <row r="6504" customFormat="false" ht="12.75" hidden="false" customHeight="false" outlineLevel="0" collapsed="false">
      <c r="R6504" s="1" t="n">
        <f aca="false">R6503+1</f>
        <v>6439</v>
      </c>
    </row>
    <row r="6505" customFormat="false" ht="12.75" hidden="false" customHeight="false" outlineLevel="0" collapsed="false">
      <c r="R6505" s="1" t="n">
        <f aca="false">R6504+1</f>
        <v>6440</v>
      </c>
    </row>
    <row r="6506" customFormat="false" ht="12.75" hidden="false" customHeight="false" outlineLevel="0" collapsed="false">
      <c r="R6506" s="1" t="n">
        <f aca="false">R6505+1</f>
        <v>6441</v>
      </c>
    </row>
    <row r="6507" customFormat="false" ht="12.75" hidden="false" customHeight="false" outlineLevel="0" collapsed="false">
      <c r="R6507" s="1" t="n">
        <f aca="false">R6506+1</f>
        <v>6442</v>
      </c>
    </row>
    <row r="6508" customFormat="false" ht="12.75" hidden="false" customHeight="false" outlineLevel="0" collapsed="false">
      <c r="R6508" s="1" t="n">
        <f aca="false">R6507+1</f>
        <v>6443</v>
      </c>
    </row>
    <row r="6509" customFormat="false" ht="12.75" hidden="false" customHeight="false" outlineLevel="0" collapsed="false">
      <c r="R6509" s="1" t="n">
        <f aca="false">R6508+1</f>
        <v>6444</v>
      </c>
    </row>
    <row r="6510" customFormat="false" ht="12.75" hidden="false" customHeight="false" outlineLevel="0" collapsed="false">
      <c r="R6510" s="1" t="n">
        <f aca="false">R6509+1</f>
        <v>6445</v>
      </c>
    </row>
    <row r="6511" customFormat="false" ht="12.75" hidden="false" customHeight="false" outlineLevel="0" collapsed="false">
      <c r="R6511" s="1" t="n">
        <f aca="false">R6510+1</f>
        <v>6446</v>
      </c>
    </row>
    <row r="6512" customFormat="false" ht="12.75" hidden="false" customHeight="false" outlineLevel="0" collapsed="false">
      <c r="R6512" s="1" t="n">
        <f aca="false">R6511+1</f>
        <v>6447</v>
      </c>
    </row>
    <row r="6513" customFormat="false" ht="12.75" hidden="false" customHeight="false" outlineLevel="0" collapsed="false">
      <c r="R6513" s="1" t="n">
        <f aca="false">R6512+1</f>
        <v>6448</v>
      </c>
    </row>
    <row r="6514" customFormat="false" ht="12.75" hidden="false" customHeight="false" outlineLevel="0" collapsed="false">
      <c r="R6514" s="1" t="n">
        <f aca="false">R6513+1</f>
        <v>6449</v>
      </c>
    </row>
    <row r="6515" customFormat="false" ht="12.75" hidden="false" customHeight="false" outlineLevel="0" collapsed="false">
      <c r="R6515" s="1" t="n">
        <f aca="false">R6514+1</f>
        <v>6450</v>
      </c>
    </row>
    <row r="6516" customFormat="false" ht="12.75" hidden="false" customHeight="false" outlineLevel="0" collapsed="false">
      <c r="R6516" s="1" t="n">
        <f aca="false">R6515+1</f>
        <v>6451</v>
      </c>
    </row>
    <row r="6517" customFormat="false" ht="12.75" hidden="false" customHeight="false" outlineLevel="0" collapsed="false">
      <c r="R6517" s="1" t="n">
        <f aca="false">R6516+1</f>
        <v>6452</v>
      </c>
    </row>
    <row r="6518" customFormat="false" ht="12.75" hidden="false" customHeight="false" outlineLevel="0" collapsed="false">
      <c r="R6518" s="1" t="n">
        <f aca="false">R6517+1</f>
        <v>6453</v>
      </c>
    </row>
    <row r="6519" customFormat="false" ht="12.75" hidden="false" customHeight="false" outlineLevel="0" collapsed="false">
      <c r="R6519" s="1" t="n">
        <f aca="false">R6518+1</f>
        <v>6454</v>
      </c>
    </row>
    <row r="6520" customFormat="false" ht="12.75" hidden="false" customHeight="false" outlineLevel="0" collapsed="false">
      <c r="R6520" s="1" t="n">
        <f aca="false">R6519+1</f>
        <v>6455</v>
      </c>
    </row>
    <row r="6521" customFormat="false" ht="12.75" hidden="false" customHeight="false" outlineLevel="0" collapsed="false">
      <c r="R6521" s="1" t="n">
        <f aca="false">R6520+1</f>
        <v>6456</v>
      </c>
    </row>
    <row r="6522" customFormat="false" ht="12.75" hidden="false" customHeight="false" outlineLevel="0" collapsed="false">
      <c r="R6522" s="1" t="n">
        <f aca="false">R6521+1</f>
        <v>6457</v>
      </c>
    </row>
    <row r="6523" customFormat="false" ht="12.75" hidden="false" customHeight="false" outlineLevel="0" collapsed="false">
      <c r="R6523" s="1" t="n">
        <f aca="false">R6522+1</f>
        <v>6458</v>
      </c>
    </row>
    <row r="6524" customFormat="false" ht="12.75" hidden="false" customHeight="false" outlineLevel="0" collapsed="false">
      <c r="R6524" s="1" t="n">
        <f aca="false">R6523+1</f>
        <v>6459</v>
      </c>
    </row>
    <row r="6525" customFormat="false" ht="12.75" hidden="false" customHeight="false" outlineLevel="0" collapsed="false">
      <c r="R6525" s="1" t="n">
        <f aca="false">R6524+1</f>
        <v>6460</v>
      </c>
    </row>
    <row r="6526" customFormat="false" ht="12.75" hidden="false" customHeight="false" outlineLevel="0" collapsed="false">
      <c r="R6526" s="1" t="n">
        <f aca="false">R6525+1</f>
        <v>6461</v>
      </c>
    </row>
    <row r="6527" customFormat="false" ht="12.75" hidden="false" customHeight="false" outlineLevel="0" collapsed="false">
      <c r="R6527" s="1" t="n">
        <f aca="false">R6526+1</f>
        <v>6462</v>
      </c>
    </row>
    <row r="6528" customFormat="false" ht="12.75" hidden="false" customHeight="false" outlineLevel="0" collapsed="false">
      <c r="R6528" s="1" t="n">
        <f aca="false">R6527+1</f>
        <v>6463</v>
      </c>
    </row>
    <row r="6529" customFormat="false" ht="12.75" hidden="false" customHeight="false" outlineLevel="0" collapsed="false">
      <c r="R6529" s="1" t="n">
        <f aca="false">R6528+1</f>
        <v>6464</v>
      </c>
    </row>
    <row r="6530" customFormat="false" ht="12.75" hidden="false" customHeight="false" outlineLevel="0" collapsed="false">
      <c r="R6530" s="1" t="n">
        <f aca="false">R6529+1</f>
        <v>6465</v>
      </c>
    </row>
    <row r="6531" customFormat="false" ht="12.75" hidden="false" customHeight="false" outlineLevel="0" collapsed="false">
      <c r="R6531" s="1" t="n">
        <f aca="false">R6530+1</f>
        <v>6466</v>
      </c>
    </row>
    <row r="6532" customFormat="false" ht="12.75" hidden="false" customHeight="false" outlineLevel="0" collapsed="false">
      <c r="R6532" s="1" t="n">
        <f aca="false">R6531+1</f>
        <v>6467</v>
      </c>
    </row>
    <row r="6533" customFormat="false" ht="12.75" hidden="false" customHeight="false" outlineLevel="0" collapsed="false">
      <c r="R6533" s="1" t="n">
        <f aca="false">R6532+1</f>
        <v>6468</v>
      </c>
    </row>
    <row r="6534" customFormat="false" ht="12.75" hidden="false" customHeight="false" outlineLevel="0" collapsed="false">
      <c r="R6534" s="1" t="n">
        <f aca="false">R6533+1</f>
        <v>6469</v>
      </c>
    </row>
    <row r="6535" customFormat="false" ht="12.75" hidden="false" customHeight="false" outlineLevel="0" collapsed="false">
      <c r="R6535" s="1" t="n">
        <f aca="false">R6534+1</f>
        <v>6470</v>
      </c>
    </row>
    <row r="6536" customFormat="false" ht="12.75" hidden="false" customHeight="false" outlineLevel="0" collapsed="false">
      <c r="R6536" s="1" t="n">
        <f aca="false">R6535+1</f>
        <v>6471</v>
      </c>
    </row>
    <row r="6537" customFormat="false" ht="12.75" hidden="false" customHeight="false" outlineLevel="0" collapsed="false">
      <c r="R6537" s="1" t="n">
        <f aca="false">R6536+1</f>
        <v>6472</v>
      </c>
    </row>
    <row r="6538" customFormat="false" ht="12.75" hidden="false" customHeight="false" outlineLevel="0" collapsed="false">
      <c r="R6538" s="1" t="n">
        <f aca="false">R6537+1</f>
        <v>6473</v>
      </c>
    </row>
    <row r="6539" customFormat="false" ht="12.75" hidden="false" customHeight="false" outlineLevel="0" collapsed="false">
      <c r="R6539" s="1" t="n">
        <f aca="false">R6538+1</f>
        <v>6474</v>
      </c>
    </row>
    <row r="6540" customFormat="false" ht="12.75" hidden="false" customHeight="false" outlineLevel="0" collapsed="false">
      <c r="R6540" s="1" t="n">
        <f aca="false">R6539+1</f>
        <v>6475</v>
      </c>
    </row>
    <row r="6541" customFormat="false" ht="12.75" hidden="false" customHeight="false" outlineLevel="0" collapsed="false">
      <c r="R6541" s="1" t="n">
        <f aca="false">R6540+1</f>
        <v>6476</v>
      </c>
    </row>
    <row r="6542" customFormat="false" ht="12.75" hidden="false" customHeight="false" outlineLevel="0" collapsed="false">
      <c r="R6542" s="1" t="n">
        <f aca="false">R6541+1</f>
        <v>6477</v>
      </c>
    </row>
    <row r="6543" customFormat="false" ht="12.75" hidden="false" customHeight="false" outlineLevel="0" collapsed="false">
      <c r="R6543" s="1" t="n">
        <f aca="false">R6542+1</f>
        <v>6478</v>
      </c>
    </row>
    <row r="6544" customFormat="false" ht="12.75" hidden="false" customHeight="false" outlineLevel="0" collapsed="false">
      <c r="R6544" s="1" t="n">
        <f aca="false">R6543+1</f>
        <v>6479</v>
      </c>
    </row>
    <row r="6545" customFormat="false" ht="12.75" hidden="false" customHeight="false" outlineLevel="0" collapsed="false">
      <c r="R6545" s="1" t="n">
        <f aca="false">R6544+1</f>
        <v>6480</v>
      </c>
    </row>
    <row r="6546" customFormat="false" ht="12.75" hidden="false" customHeight="false" outlineLevel="0" collapsed="false">
      <c r="R6546" s="1" t="n">
        <f aca="false">R6545+1</f>
        <v>6481</v>
      </c>
    </row>
    <row r="6547" customFormat="false" ht="12.75" hidden="false" customHeight="false" outlineLevel="0" collapsed="false">
      <c r="R6547" s="1" t="n">
        <f aca="false">R6546+1</f>
        <v>6482</v>
      </c>
    </row>
    <row r="6548" customFormat="false" ht="12.75" hidden="false" customHeight="false" outlineLevel="0" collapsed="false">
      <c r="R6548" s="1" t="n">
        <f aca="false">R6547+1</f>
        <v>6483</v>
      </c>
    </row>
    <row r="6549" customFormat="false" ht="12.75" hidden="false" customHeight="false" outlineLevel="0" collapsed="false">
      <c r="R6549" s="1" t="n">
        <f aca="false">R6548+1</f>
        <v>6484</v>
      </c>
    </row>
    <row r="6550" customFormat="false" ht="12.75" hidden="false" customHeight="false" outlineLevel="0" collapsed="false">
      <c r="R6550" s="1" t="n">
        <f aca="false">R6549+1</f>
        <v>6485</v>
      </c>
    </row>
    <row r="6551" customFormat="false" ht="12.75" hidden="false" customHeight="false" outlineLevel="0" collapsed="false">
      <c r="R6551" s="1" t="n">
        <f aca="false">R6550+1</f>
        <v>6486</v>
      </c>
    </row>
    <row r="6552" customFormat="false" ht="12.75" hidden="false" customHeight="false" outlineLevel="0" collapsed="false">
      <c r="R6552" s="1" t="n">
        <f aca="false">R6551+1</f>
        <v>6487</v>
      </c>
    </row>
    <row r="6553" customFormat="false" ht="12.75" hidden="false" customHeight="false" outlineLevel="0" collapsed="false">
      <c r="R6553" s="1" t="n">
        <f aca="false">R6552+1</f>
        <v>6488</v>
      </c>
    </row>
    <row r="6554" customFormat="false" ht="12.75" hidden="false" customHeight="false" outlineLevel="0" collapsed="false">
      <c r="R6554" s="1" t="n">
        <f aca="false">R6553+1</f>
        <v>6489</v>
      </c>
    </row>
    <row r="6555" customFormat="false" ht="12.75" hidden="false" customHeight="false" outlineLevel="0" collapsed="false">
      <c r="R6555" s="1" t="n">
        <f aca="false">R6554+1</f>
        <v>6490</v>
      </c>
    </row>
    <row r="6556" customFormat="false" ht="12.75" hidden="false" customHeight="false" outlineLevel="0" collapsed="false">
      <c r="R6556" s="1" t="n">
        <f aca="false">R6555+1</f>
        <v>6491</v>
      </c>
    </row>
    <row r="6557" customFormat="false" ht="12.75" hidden="false" customHeight="false" outlineLevel="0" collapsed="false">
      <c r="R6557" s="1" t="n">
        <f aca="false">R6556+1</f>
        <v>6492</v>
      </c>
    </row>
    <row r="6558" customFormat="false" ht="12.75" hidden="false" customHeight="false" outlineLevel="0" collapsed="false">
      <c r="R6558" s="1" t="n">
        <f aca="false">R6557+1</f>
        <v>6493</v>
      </c>
    </row>
    <row r="6559" customFormat="false" ht="12.75" hidden="false" customHeight="false" outlineLevel="0" collapsed="false">
      <c r="R6559" s="1" t="n">
        <f aca="false">R6558+1</f>
        <v>6494</v>
      </c>
    </row>
    <row r="6560" customFormat="false" ht="12.75" hidden="false" customHeight="false" outlineLevel="0" collapsed="false">
      <c r="R6560" s="1" t="n">
        <f aca="false">R6559+1</f>
        <v>6495</v>
      </c>
    </row>
    <row r="6561" customFormat="false" ht="12.75" hidden="false" customHeight="false" outlineLevel="0" collapsed="false">
      <c r="R6561" s="1" t="n">
        <f aca="false">R6560+1</f>
        <v>6496</v>
      </c>
    </row>
    <row r="6562" customFormat="false" ht="12.75" hidden="false" customHeight="false" outlineLevel="0" collapsed="false">
      <c r="R6562" s="1" t="n">
        <f aca="false">R6561+1</f>
        <v>6497</v>
      </c>
    </row>
    <row r="6563" customFormat="false" ht="12.75" hidden="false" customHeight="false" outlineLevel="0" collapsed="false">
      <c r="R6563" s="1" t="n">
        <f aca="false">R6562+1</f>
        <v>6498</v>
      </c>
    </row>
    <row r="6564" customFormat="false" ht="12.75" hidden="false" customHeight="false" outlineLevel="0" collapsed="false">
      <c r="R6564" s="1" t="n">
        <f aca="false">R6563+1</f>
        <v>6499</v>
      </c>
    </row>
    <row r="6565" customFormat="false" ht="12.75" hidden="false" customHeight="false" outlineLevel="0" collapsed="false">
      <c r="R6565" s="1" t="n">
        <f aca="false">R6564+1</f>
        <v>6500</v>
      </c>
    </row>
    <row r="6566" customFormat="false" ht="12.75" hidden="false" customHeight="false" outlineLevel="0" collapsed="false">
      <c r="R6566" s="1" t="n">
        <f aca="false">R6565+1</f>
        <v>6501</v>
      </c>
    </row>
    <row r="6567" customFormat="false" ht="12.75" hidden="false" customHeight="false" outlineLevel="0" collapsed="false">
      <c r="R6567" s="1" t="n">
        <f aca="false">R6566+1</f>
        <v>6502</v>
      </c>
    </row>
    <row r="6568" customFormat="false" ht="12.75" hidden="false" customHeight="false" outlineLevel="0" collapsed="false">
      <c r="R6568" s="1" t="n">
        <f aca="false">R6567+1</f>
        <v>6503</v>
      </c>
    </row>
    <row r="6569" customFormat="false" ht="12.75" hidden="false" customHeight="false" outlineLevel="0" collapsed="false">
      <c r="R6569" s="1" t="n">
        <f aca="false">R6568+1</f>
        <v>6504</v>
      </c>
    </row>
    <row r="6570" customFormat="false" ht="12.75" hidden="false" customHeight="false" outlineLevel="0" collapsed="false">
      <c r="R6570" s="1" t="n">
        <f aca="false">R6569+1</f>
        <v>6505</v>
      </c>
    </row>
    <row r="6571" customFormat="false" ht="12.75" hidden="false" customHeight="false" outlineLevel="0" collapsed="false">
      <c r="R6571" s="1" t="n">
        <f aca="false">R6570+1</f>
        <v>6506</v>
      </c>
    </row>
    <row r="6572" customFormat="false" ht="12.75" hidden="false" customHeight="false" outlineLevel="0" collapsed="false">
      <c r="R6572" s="1" t="n">
        <f aca="false">R6571+1</f>
        <v>6507</v>
      </c>
    </row>
    <row r="6573" customFormat="false" ht="12.75" hidden="false" customHeight="false" outlineLevel="0" collapsed="false">
      <c r="R6573" s="1" t="n">
        <f aca="false">R6572+1</f>
        <v>6508</v>
      </c>
    </row>
    <row r="6574" customFormat="false" ht="12.75" hidden="false" customHeight="false" outlineLevel="0" collapsed="false">
      <c r="R6574" s="1" t="n">
        <f aca="false">R6573+1</f>
        <v>6509</v>
      </c>
    </row>
    <row r="6575" customFormat="false" ht="12.75" hidden="false" customHeight="false" outlineLevel="0" collapsed="false">
      <c r="R6575" s="1" t="n">
        <f aca="false">R6574+1</f>
        <v>6510</v>
      </c>
    </row>
    <row r="6576" customFormat="false" ht="12.75" hidden="false" customHeight="false" outlineLevel="0" collapsed="false">
      <c r="R6576" s="1" t="n">
        <f aca="false">R6575+1</f>
        <v>6511</v>
      </c>
    </row>
    <row r="6577" customFormat="false" ht="12.75" hidden="false" customHeight="false" outlineLevel="0" collapsed="false">
      <c r="R6577" s="1" t="n">
        <f aca="false">R6576+1</f>
        <v>6512</v>
      </c>
    </row>
    <row r="6578" customFormat="false" ht="12.75" hidden="false" customHeight="false" outlineLevel="0" collapsed="false">
      <c r="R6578" s="1" t="n">
        <f aca="false">R6577+1</f>
        <v>6513</v>
      </c>
    </row>
    <row r="6579" customFormat="false" ht="12.75" hidden="false" customHeight="false" outlineLevel="0" collapsed="false">
      <c r="R6579" s="1" t="n">
        <f aca="false">R6578+1</f>
        <v>6514</v>
      </c>
    </row>
    <row r="6580" customFormat="false" ht="12.75" hidden="false" customHeight="false" outlineLevel="0" collapsed="false">
      <c r="R6580" s="1" t="n">
        <f aca="false">R6579+1</f>
        <v>6515</v>
      </c>
    </row>
    <row r="6581" customFormat="false" ht="12.75" hidden="false" customHeight="false" outlineLevel="0" collapsed="false">
      <c r="R6581" s="1" t="n">
        <f aca="false">R6580+1</f>
        <v>6516</v>
      </c>
    </row>
    <row r="6582" customFormat="false" ht="12.75" hidden="false" customHeight="false" outlineLevel="0" collapsed="false">
      <c r="R6582" s="1" t="n">
        <f aca="false">R6581+1</f>
        <v>6517</v>
      </c>
    </row>
    <row r="6583" customFormat="false" ht="12.75" hidden="false" customHeight="false" outlineLevel="0" collapsed="false">
      <c r="R6583" s="1" t="n">
        <f aca="false">R6582+1</f>
        <v>6518</v>
      </c>
    </row>
    <row r="6584" customFormat="false" ht="12.75" hidden="false" customHeight="false" outlineLevel="0" collapsed="false">
      <c r="R6584" s="1" t="n">
        <f aca="false">R6583+1</f>
        <v>6519</v>
      </c>
    </row>
    <row r="6585" customFormat="false" ht="12.75" hidden="false" customHeight="false" outlineLevel="0" collapsed="false">
      <c r="R6585" s="1" t="n">
        <f aca="false">R6584+1</f>
        <v>6520</v>
      </c>
    </row>
    <row r="6586" customFormat="false" ht="12.75" hidden="false" customHeight="false" outlineLevel="0" collapsed="false">
      <c r="R6586" s="1" t="n">
        <f aca="false">R6585+1</f>
        <v>6521</v>
      </c>
    </row>
    <row r="6587" customFormat="false" ht="12.75" hidden="false" customHeight="false" outlineLevel="0" collapsed="false">
      <c r="R6587" s="1" t="n">
        <f aca="false">R6586+1</f>
        <v>6522</v>
      </c>
    </row>
    <row r="6588" customFormat="false" ht="12.75" hidden="false" customHeight="false" outlineLevel="0" collapsed="false">
      <c r="R6588" s="1" t="n">
        <f aca="false">R6587+1</f>
        <v>6523</v>
      </c>
    </row>
    <row r="6589" customFormat="false" ht="12.75" hidden="false" customHeight="false" outlineLevel="0" collapsed="false">
      <c r="R6589" s="1" t="n">
        <f aca="false">R6588+1</f>
        <v>6524</v>
      </c>
    </row>
    <row r="6590" customFormat="false" ht="12.75" hidden="false" customHeight="false" outlineLevel="0" collapsed="false">
      <c r="R6590" s="1" t="n">
        <f aca="false">R6589+1</f>
        <v>6525</v>
      </c>
    </row>
    <row r="6591" customFormat="false" ht="12.75" hidden="false" customHeight="false" outlineLevel="0" collapsed="false">
      <c r="R6591" s="1" t="n">
        <f aca="false">R6590+1</f>
        <v>6526</v>
      </c>
    </row>
    <row r="6592" customFormat="false" ht="12.75" hidden="false" customHeight="false" outlineLevel="0" collapsed="false">
      <c r="R6592" s="1" t="n">
        <f aca="false">R6591+1</f>
        <v>6527</v>
      </c>
    </row>
    <row r="6593" customFormat="false" ht="12.75" hidden="false" customHeight="false" outlineLevel="0" collapsed="false">
      <c r="R6593" s="1" t="n">
        <f aca="false">R6592+1</f>
        <v>6528</v>
      </c>
    </row>
    <row r="6594" customFormat="false" ht="12.75" hidden="false" customHeight="false" outlineLevel="0" collapsed="false">
      <c r="R6594" s="1" t="n">
        <f aca="false">R6593+1</f>
        <v>6529</v>
      </c>
    </row>
    <row r="6595" customFormat="false" ht="12.75" hidden="false" customHeight="false" outlineLevel="0" collapsed="false">
      <c r="R6595" s="1" t="n">
        <f aca="false">R6594+1</f>
        <v>6530</v>
      </c>
    </row>
    <row r="6596" customFormat="false" ht="12.75" hidden="false" customHeight="false" outlineLevel="0" collapsed="false">
      <c r="R6596" s="1" t="n">
        <f aca="false">R6595+1</f>
        <v>6531</v>
      </c>
    </row>
    <row r="6597" customFormat="false" ht="12.75" hidden="false" customHeight="false" outlineLevel="0" collapsed="false">
      <c r="R6597" s="1" t="n">
        <f aca="false">R6596+1</f>
        <v>6532</v>
      </c>
    </row>
    <row r="6598" customFormat="false" ht="12.75" hidden="false" customHeight="false" outlineLevel="0" collapsed="false">
      <c r="R6598" s="1" t="n">
        <f aca="false">R6597+1</f>
        <v>6533</v>
      </c>
    </row>
    <row r="6599" customFormat="false" ht="12.75" hidden="false" customHeight="false" outlineLevel="0" collapsed="false">
      <c r="R6599" s="1" t="n">
        <f aca="false">R6598+1</f>
        <v>6534</v>
      </c>
    </row>
    <row r="6600" customFormat="false" ht="12.75" hidden="false" customHeight="false" outlineLevel="0" collapsed="false">
      <c r="R6600" s="1" t="n">
        <f aca="false">R6599+1</f>
        <v>6535</v>
      </c>
    </row>
    <row r="6601" customFormat="false" ht="12.75" hidden="false" customHeight="false" outlineLevel="0" collapsed="false">
      <c r="R6601" s="1" t="n">
        <f aca="false">R6600+1</f>
        <v>6536</v>
      </c>
    </row>
    <row r="6602" customFormat="false" ht="12.75" hidden="false" customHeight="false" outlineLevel="0" collapsed="false">
      <c r="R6602" s="1" t="n">
        <f aca="false">R6601+1</f>
        <v>6537</v>
      </c>
    </row>
    <row r="6603" customFormat="false" ht="12.75" hidden="false" customHeight="false" outlineLevel="0" collapsed="false">
      <c r="R6603" s="1" t="n">
        <f aca="false">R6602+1</f>
        <v>6538</v>
      </c>
    </row>
    <row r="6604" customFormat="false" ht="12.75" hidden="false" customHeight="false" outlineLevel="0" collapsed="false">
      <c r="R6604" s="1" t="n">
        <f aca="false">R6603+1</f>
        <v>6539</v>
      </c>
    </row>
    <row r="6605" customFormat="false" ht="12.75" hidden="false" customHeight="false" outlineLevel="0" collapsed="false">
      <c r="R6605" s="1" t="n">
        <f aca="false">R6604+1</f>
        <v>6540</v>
      </c>
    </row>
    <row r="6606" customFormat="false" ht="12.75" hidden="false" customHeight="false" outlineLevel="0" collapsed="false">
      <c r="R6606" s="1" t="n">
        <f aca="false">R6605+1</f>
        <v>6541</v>
      </c>
    </row>
    <row r="6607" customFormat="false" ht="12.75" hidden="false" customHeight="false" outlineLevel="0" collapsed="false">
      <c r="R6607" s="1" t="n">
        <f aca="false">R6606+1</f>
        <v>6542</v>
      </c>
    </row>
    <row r="6608" customFormat="false" ht="12.75" hidden="false" customHeight="false" outlineLevel="0" collapsed="false">
      <c r="R6608" s="1" t="n">
        <f aca="false">R6607+1</f>
        <v>6543</v>
      </c>
    </row>
    <row r="6609" customFormat="false" ht="12.75" hidden="false" customHeight="false" outlineLevel="0" collapsed="false">
      <c r="R6609" s="1" t="n">
        <f aca="false">R6608+1</f>
        <v>6544</v>
      </c>
    </row>
    <row r="6610" customFormat="false" ht="12.75" hidden="false" customHeight="false" outlineLevel="0" collapsed="false">
      <c r="R6610" s="1" t="n">
        <f aca="false">R6609+1</f>
        <v>6545</v>
      </c>
    </row>
    <row r="6611" customFormat="false" ht="12.75" hidden="false" customHeight="false" outlineLevel="0" collapsed="false">
      <c r="R6611" s="1" t="n">
        <f aca="false">R6610+1</f>
        <v>6546</v>
      </c>
    </row>
    <row r="6612" customFormat="false" ht="12.75" hidden="false" customHeight="false" outlineLevel="0" collapsed="false">
      <c r="R6612" s="1" t="n">
        <f aca="false">R6611+1</f>
        <v>6547</v>
      </c>
    </row>
    <row r="6613" customFormat="false" ht="12.75" hidden="false" customHeight="false" outlineLevel="0" collapsed="false">
      <c r="R6613" s="1" t="n">
        <f aca="false">R6612+1</f>
        <v>6548</v>
      </c>
    </row>
    <row r="6614" customFormat="false" ht="12.75" hidden="false" customHeight="false" outlineLevel="0" collapsed="false">
      <c r="R6614" s="1" t="n">
        <f aca="false">R6613+1</f>
        <v>6549</v>
      </c>
    </row>
    <row r="6615" customFormat="false" ht="12.75" hidden="false" customHeight="false" outlineLevel="0" collapsed="false">
      <c r="R6615" s="1" t="n">
        <f aca="false">R6614+1</f>
        <v>6550</v>
      </c>
    </row>
    <row r="6616" customFormat="false" ht="12.75" hidden="false" customHeight="false" outlineLevel="0" collapsed="false">
      <c r="R6616" s="1" t="n">
        <f aca="false">R6615+1</f>
        <v>6551</v>
      </c>
    </row>
    <row r="6617" customFormat="false" ht="12.75" hidden="false" customHeight="false" outlineLevel="0" collapsed="false">
      <c r="R6617" s="1" t="n">
        <f aca="false">R6616+1</f>
        <v>6552</v>
      </c>
    </row>
    <row r="6618" customFormat="false" ht="12.75" hidden="false" customHeight="false" outlineLevel="0" collapsed="false">
      <c r="R6618" s="1" t="n">
        <f aca="false">R6617+1</f>
        <v>6553</v>
      </c>
    </row>
    <row r="6619" customFormat="false" ht="12.75" hidden="false" customHeight="false" outlineLevel="0" collapsed="false">
      <c r="R6619" s="1" t="n">
        <f aca="false">R6618+1</f>
        <v>6554</v>
      </c>
    </row>
    <row r="6620" customFormat="false" ht="12.75" hidden="false" customHeight="false" outlineLevel="0" collapsed="false">
      <c r="R6620" s="1" t="n">
        <f aca="false">R6619+1</f>
        <v>6555</v>
      </c>
    </row>
    <row r="6621" customFormat="false" ht="12.75" hidden="false" customHeight="false" outlineLevel="0" collapsed="false">
      <c r="R6621" s="1" t="n">
        <f aca="false">R6620+1</f>
        <v>6556</v>
      </c>
    </row>
    <row r="6622" customFormat="false" ht="12.75" hidden="false" customHeight="false" outlineLevel="0" collapsed="false">
      <c r="R6622" s="1" t="n">
        <f aca="false">R6621+1</f>
        <v>6557</v>
      </c>
    </row>
    <row r="6623" customFormat="false" ht="12.75" hidden="false" customHeight="false" outlineLevel="0" collapsed="false">
      <c r="R6623" s="1" t="n">
        <f aca="false">R6622+1</f>
        <v>6558</v>
      </c>
    </row>
    <row r="6624" customFormat="false" ht="12.75" hidden="false" customHeight="false" outlineLevel="0" collapsed="false">
      <c r="R6624" s="1" t="n">
        <f aca="false">R6623+1</f>
        <v>6559</v>
      </c>
    </row>
    <row r="6625" customFormat="false" ht="12.75" hidden="false" customHeight="false" outlineLevel="0" collapsed="false">
      <c r="R6625" s="1" t="n">
        <f aca="false">R6624+1</f>
        <v>6560</v>
      </c>
    </row>
    <row r="6626" customFormat="false" ht="12.75" hidden="false" customHeight="false" outlineLevel="0" collapsed="false">
      <c r="R6626" s="1" t="n">
        <f aca="false">R6625+1</f>
        <v>6561</v>
      </c>
    </row>
    <row r="6627" customFormat="false" ht="12.75" hidden="false" customHeight="false" outlineLevel="0" collapsed="false">
      <c r="R6627" s="1" t="n">
        <f aca="false">R6626+1</f>
        <v>6562</v>
      </c>
    </row>
    <row r="6628" customFormat="false" ht="12.75" hidden="false" customHeight="false" outlineLevel="0" collapsed="false">
      <c r="R6628" s="1" t="n">
        <f aca="false">R6627+1</f>
        <v>6563</v>
      </c>
    </row>
    <row r="6629" customFormat="false" ht="12.75" hidden="false" customHeight="false" outlineLevel="0" collapsed="false">
      <c r="R6629" s="1" t="n">
        <f aca="false">R6628+1</f>
        <v>6564</v>
      </c>
    </row>
    <row r="6630" customFormat="false" ht="12.75" hidden="false" customHeight="false" outlineLevel="0" collapsed="false">
      <c r="R6630" s="1" t="n">
        <f aca="false">R6629+1</f>
        <v>6565</v>
      </c>
    </row>
    <row r="6631" customFormat="false" ht="12.75" hidden="false" customHeight="false" outlineLevel="0" collapsed="false">
      <c r="R6631" s="1" t="n">
        <f aca="false">R6630+1</f>
        <v>6566</v>
      </c>
    </row>
    <row r="6632" customFormat="false" ht="12.75" hidden="false" customHeight="false" outlineLevel="0" collapsed="false">
      <c r="R6632" s="1" t="n">
        <f aca="false">R6631+1</f>
        <v>6567</v>
      </c>
    </row>
    <row r="6633" customFormat="false" ht="12.75" hidden="false" customHeight="false" outlineLevel="0" collapsed="false">
      <c r="R6633" s="1" t="n">
        <f aca="false">R6632+1</f>
        <v>6568</v>
      </c>
    </row>
    <row r="6634" customFormat="false" ht="12.75" hidden="false" customHeight="false" outlineLevel="0" collapsed="false">
      <c r="R6634" s="1" t="n">
        <f aca="false">R6633+1</f>
        <v>6569</v>
      </c>
    </row>
    <row r="6635" customFormat="false" ht="12.75" hidden="false" customHeight="false" outlineLevel="0" collapsed="false">
      <c r="R6635" s="1" t="n">
        <f aca="false">R6634+1</f>
        <v>6570</v>
      </c>
    </row>
    <row r="6636" customFormat="false" ht="12.75" hidden="false" customHeight="false" outlineLevel="0" collapsed="false">
      <c r="R6636" s="1" t="n">
        <f aca="false">R6635+1</f>
        <v>6571</v>
      </c>
    </row>
    <row r="6637" customFormat="false" ht="12.75" hidden="false" customHeight="false" outlineLevel="0" collapsed="false">
      <c r="R6637" s="1" t="n">
        <f aca="false">R6636+1</f>
        <v>6572</v>
      </c>
    </row>
    <row r="6638" customFormat="false" ht="12.75" hidden="false" customHeight="false" outlineLevel="0" collapsed="false">
      <c r="R6638" s="1" t="n">
        <f aca="false">R6637+1</f>
        <v>6573</v>
      </c>
    </row>
    <row r="6639" customFormat="false" ht="12.75" hidden="false" customHeight="false" outlineLevel="0" collapsed="false">
      <c r="R6639" s="1" t="n">
        <f aca="false">R6638+1</f>
        <v>6574</v>
      </c>
    </row>
    <row r="6640" customFormat="false" ht="12.75" hidden="false" customHeight="false" outlineLevel="0" collapsed="false">
      <c r="R6640" s="1" t="n">
        <f aca="false">R6639+1</f>
        <v>6575</v>
      </c>
    </row>
    <row r="6641" customFormat="false" ht="12.75" hidden="false" customHeight="false" outlineLevel="0" collapsed="false">
      <c r="R6641" s="1" t="n">
        <f aca="false">R6640+1</f>
        <v>6576</v>
      </c>
    </row>
    <row r="6642" customFormat="false" ht="12.75" hidden="false" customHeight="false" outlineLevel="0" collapsed="false">
      <c r="R6642" s="1" t="n">
        <f aca="false">R6641+1</f>
        <v>6577</v>
      </c>
    </row>
    <row r="6643" customFormat="false" ht="12.75" hidden="false" customHeight="false" outlineLevel="0" collapsed="false">
      <c r="R6643" s="1" t="n">
        <f aca="false">R6642+1</f>
        <v>6578</v>
      </c>
    </row>
    <row r="6644" customFormat="false" ht="12.75" hidden="false" customHeight="false" outlineLevel="0" collapsed="false">
      <c r="R6644" s="1" t="n">
        <f aca="false">R6643+1</f>
        <v>6579</v>
      </c>
    </row>
    <row r="6645" customFormat="false" ht="12.75" hidden="false" customHeight="false" outlineLevel="0" collapsed="false">
      <c r="R6645" s="1" t="n">
        <f aca="false">R6644+1</f>
        <v>6580</v>
      </c>
    </row>
    <row r="6646" customFormat="false" ht="12.75" hidden="false" customHeight="false" outlineLevel="0" collapsed="false">
      <c r="R6646" s="1" t="n">
        <f aca="false">R6645+1</f>
        <v>6581</v>
      </c>
    </row>
    <row r="6647" customFormat="false" ht="12.75" hidden="false" customHeight="false" outlineLevel="0" collapsed="false">
      <c r="R6647" s="1" t="n">
        <f aca="false">R6646+1</f>
        <v>6582</v>
      </c>
    </row>
    <row r="6648" customFormat="false" ht="12.75" hidden="false" customHeight="false" outlineLevel="0" collapsed="false">
      <c r="R6648" s="1" t="n">
        <f aca="false">R6647+1</f>
        <v>6583</v>
      </c>
    </row>
    <row r="6649" customFormat="false" ht="12.75" hidden="false" customHeight="false" outlineLevel="0" collapsed="false">
      <c r="R6649" s="1" t="n">
        <f aca="false">R6648+1</f>
        <v>6584</v>
      </c>
    </row>
    <row r="6650" customFormat="false" ht="12.75" hidden="false" customHeight="false" outlineLevel="0" collapsed="false">
      <c r="R6650" s="1" t="n">
        <f aca="false">R6649+1</f>
        <v>6585</v>
      </c>
    </row>
    <row r="6651" customFormat="false" ht="12.75" hidden="false" customHeight="false" outlineLevel="0" collapsed="false">
      <c r="R6651" s="1" t="n">
        <f aca="false">R6650+1</f>
        <v>6586</v>
      </c>
    </row>
    <row r="6652" customFormat="false" ht="12.75" hidden="false" customHeight="false" outlineLevel="0" collapsed="false">
      <c r="R6652" s="1" t="n">
        <f aca="false">R6651+1</f>
        <v>6587</v>
      </c>
    </row>
    <row r="6653" customFormat="false" ht="12.75" hidden="false" customHeight="false" outlineLevel="0" collapsed="false">
      <c r="R6653" s="1" t="n">
        <f aca="false">R6652+1</f>
        <v>6588</v>
      </c>
    </row>
    <row r="6654" customFormat="false" ht="12.75" hidden="false" customHeight="false" outlineLevel="0" collapsed="false">
      <c r="R6654" s="1" t="n">
        <f aca="false">R6653+1</f>
        <v>6589</v>
      </c>
    </row>
    <row r="6655" customFormat="false" ht="12.75" hidden="false" customHeight="false" outlineLevel="0" collapsed="false">
      <c r="R6655" s="1" t="n">
        <f aca="false">R6654+1</f>
        <v>6590</v>
      </c>
    </row>
    <row r="6656" customFormat="false" ht="12.75" hidden="false" customHeight="false" outlineLevel="0" collapsed="false">
      <c r="R6656" s="1" t="n">
        <f aca="false">R6655+1</f>
        <v>6591</v>
      </c>
    </row>
    <row r="6657" customFormat="false" ht="12.75" hidden="false" customHeight="false" outlineLevel="0" collapsed="false">
      <c r="R6657" s="1" t="n">
        <f aca="false">R6656+1</f>
        <v>6592</v>
      </c>
    </row>
    <row r="6658" customFormat="false" ht="12.75" hidden="false" customHeight="false" outlineLevel="0" collapsed="false">
      <c r="R6658" s="1" t="n">
        <f aca="false">R6657+1</f>
        <v>6593</v>
      </c>
    </row>
    <row r="6659" customFormat="false" ht="12.75" hidden="false" customHeight="false" outlineLevel="0" collapsed="false">
      <c r="R6659" s="1" t="n">
        <f aca="false">R6658+1</f>
        <v>6594</v>
      </c>
    </row>
    <row r="6660" customFormat="false" ht="12.75" hidden="false" customHeight="false" outlineLevel="0" collapsed="false">
      <c r="R6660" s="1" t="n">
        <f aca="false">R6659+1</f>
        <v>6595</v>
      </c>
    </row>
    <row r="6661" customFormat="false" ht="12.75" hidden="false" customHeight="false" outlineLevel="0" collapsed="false">
      <c r="R6661" s="1" t="n">
        <f aca="false">R6660+1</f>
        <v>6596</v>
      </c>
    </row>
    <row r="6662" customFormat="false" ht="12.75" hidden="false" customHeight="false" outlineLevel="0" collapsed="false">
      <c r="R6662" s="1" t="n">
        <f aca="false">R6661+1</f>
        <v>6597</v>
      </c>
    </row>
    <row r="6663" customFormat="false" ht="12.75" hidden="false" customHeight="false" outlineLevel="0" collapsed="false">
      <c r="R6663" s="1" t="n">
        <f aca="false">R6662+1</f>
        <v>6598</v>
      </c>
    </row>
    <row r="6664" customFormat="false" ht="12.75" hidden="false" customHeight="false" outlineLevel="0" collapsed="false">
      <c r="R6664" s="1" t="n">
        <f aca="false">R6663+1</f>
        <v>6599</v>
      </c>
    </row>
    <row r="6665" customFormat="false" ht="12.75" hidden="false" customHeight="false" outlineLevel="0" collapsed="false">
      <c r="R6665" s="1" t="n">
        <f aca="false">R6664+1</f>
        <v>6600</v>
      </c>
    </row>
    <row r="6666" customFormat="false" ht="12.75" hidden="false" customHeight="false" outlineLevel="0" collapsed="false">
      <c r="R6666" s="1" t="n">
        <f aca="false">R6665+1</f>
        <v>6601</v>
      </c>
    </row>
    <row r="6667" customFormat="false" ht="12.75" hidden="false" customHeight="false" outlineLevel="0" collapsed="false">
      <c r="R6667" s="1" t="n">
        <f aca="false">R6666+1</f>
        <v>6602</v>
      </c>
    </row>
    <row r="6668" customFormat="false" ht="12.75" hidden="false" customHeight="false" outlineLevel="0" collapsed="false">
      <c r="R6668" s="1" t="n">
        <f aca="false">R6667+1</f>
        <v>6603</v>
      </c>
    </row>
    <row r="6669" customFormat="false" ht="12.75" hidden="false" customHeight="false" outlineLevel="0" collapsed="false">
      <c r="R6669" s="1" t="n">
        <f aca="false">R6668+1</f>
        <v>6604</v>
      </c>
    </row>
    <row r="6670" customFormat="false" ht="12.75" hidden="false" customHeight="false" outlineLevel="0" collapsed="false">
      <c r="R6670" s="1" t="n">
        <f aca="false">R6669+1</f>
        <v>6605</v>
      </c>
    </row>
    <row r="6671" customFormat="false" ht="12.75" hidden="false" customHeight="false" outlineLevel="0" collapsed="false">
      <c r="R6671" s="1" t="n">
        <f aca="false">R6670+1</f>
        <v>6606</v>
      </c>
    </row>
    <row r="6672" customFormat="false" ht="12.75" hidden="false" customHeight="false" outlineLevel="0" collapsed="false">
      <c r="R6672" s="1" t="n">
        <f aca="false">R6671+1</f>
        <v>6607</v>
      </c>
    </row>
    <row r="6673" customFormat="false" ht="12.75" hidden="false" customHeight="false" outlineLevel="0" collapsed="false">
      <c r="R6673" s="1" t="n">
        <f aca="false">R6672+1</f>
        <v>6608</v>
      </c>
    </row>
    <row r="6674" customFormat="false" ht="12.75" hidden="false" customHeight="false" outlineLevel="0" collapsed="false">
      <c r="R6674" s="1" t="n">
        <f aca="false">R6673+1</f>
        <v>6609</v>
      </c>
    </row>
    <row r="6675" customFormat="false" ht="12.75" hidden="false" customHeight="false" outlineLevel="0" collapsed="false">
      <c r="R6675" s="1" t="n">
        <f aca="false">R6674+1</f>
        <v>6610</v>
      </c>
    </row>
    <row r="6676" customFormat="false" ht="12.75" hidden="false" customHeight="false" outlineLevel="0" collapsed="false">
      <c r="R6676" s="1" t="n">
        <f aca="false">R6675+1</f>
        <v>6611</v>
      </c>
    </row>
    <row r="6677" customFormat="false" ht="12.75" hidden="false" customHeight="false" outlineLevel="0" collapsed="false">
      <c r="R6677" s="1" t="n">
        <f aca="false">R6676+1</f>
        <v>6612</v>
      </c>
    </row>
    <row r="6678" customFormat="false" ht="12.75" hidden="false" customHeight="false" outlineLevel="0" collapsed="false">
      <c r="R6678" s="1" t="n">
        <f aca="false">R6677+1</f>
        <v>6613</v>
      </c>
    </row>
    <row r="6679" customFormat="false" ht="12.75" hidden="false" customHeight="false" outlineLevel="0" collapsed="false">
      <c r="R6679" s="1" t="n">
        <f aca="false">R6678+1</f>
        <v>6614</v>
      </c>
    </row>
    <row r="6680" customFormat="false" ht="12.75" hidden="false" customHeight="false" outlineLevel="0" collapsed="false">
      <c r="R6680" s="1" t="n">
        <f aca="false">R6679+1</f>
        <v>6615</v>
      </c>
    </row>
    <row r="6681" customFormat="false" ht="12.75" hidden="false" customHeight="false" outlineLevel="0" collapsed="false">
      <c r="R6681" s="1" t="n">
        <f aca="false">R6680+1</f>
        <v>6616</v>
      </c>
    </row>
    <row r="6682" customFormat="false" ht="12.75" hidden="false" customHeight="false" outlineLevel="0" collapsed="false">
      <c r="R6682" s="1" t="n">
        <f aca="false">R6681+1</f>
        <v>6617</v>
      </c>
    </row>
    <row r="6683" customFormat="false" ht="12.75" hidden="false" customHeight="false" outlineLevel="0" collapsed="false">
      <c r="R6683" s="1" t="n">
        <f aca="false">R6682+1</f>
        <v>6618</v>
      </c>
    </row>
    <row r="6684" customFormat="false" ht="12.75" hidden="false" customHeight="false" outlineLevel="0" collapsed="false">
      <c r="R6684" s="1" t="n">
        <f aca="false">R6683+1</f>
        <v>6619</v>
      </c>
    </row>
    <row r="6685" customFormat="false" ht="12.75" hidden="false" customHeight="false" outlineLevel="0" collapsed="false">
      <c r="R6685" s="1" t="n">
        <f aca="false">R6684+1</f>
        <v>6620</v>
      </c>
    </row>
    <row r="6686" customFormat="false" ht="12.75" hidden="false" customHeight="false" outlineLevel="0" collapsed="false">
      <c r="R6686" s="1" t="n">
        <f aca="false">R6685+1</f>
        <v>6621</v>
      </c>
    </row>
    <row r="6687" customFormat="false" ht="12.75" hidden="false" customHeight="false" outlineLevel="0" collapsed="false">
      <c r="R6687" s="1" t="n">
        <f aca="false">R6686+1</f>
        <v>6622</v>
      </c>
    </row>
    <row r="6688" customFormat="false" ht="12.75" hidden="false" customHeight="false" outlineLevel="0" collapsed="false">
      <c r="R6688" s="1" t="n">
        <f aca="false">R6687+1</f>
        <v>6623</v>
      </c>
    </row>
    <row r="6689" customFormat="false" ht="12.75" hidden="false" customHeight="false" outlineLevel="0" collapsed="false">
      <c r="R6689" s="1" t="n">
        <f aca="false">R6688+1</f>
        <v>6624</v>
      </c>
    </row>
    <row r="6690" customFormat="false" ht="12.75" hidden="false" customHeight="false" outlineLevel="0" collapsed="false">
      <c r="R6690" s="1" t="n">
        <f aca="false">R6689+1</f>
        <v>6625</v>
      </c>
    </row>
    <row r="6691" customFormat="false" ht="12.75" hidden="false" customHeight="false" outlineLevel="0" collapsed="false">
      <c r="R6691" s="1" t="n">
        <f aca="false">R6690+1</f>
        <v>6626</v>
      </c>
    </row>
    <row r="6692" customFormat="false" ht="12.75" hidden="false" customHeight="false" outlineLevel="0" collapsed="false">
      <c r="R6692" s="1" t="n">
        <f aca="false">R6691+1</f>
        <v>6627</v>
      </c>
    </row>
    <row r="6693" customFormat="false" ht="12.75" hidden="false" customHeight="false" outlineLevel="0" collapsed="false">
      <c r="R6693" s="1" t="n">
        <f aca="false">R6692+1</f>
        <v>6628</v>
      </c>
    </row>
    <row r="6694" customFormat="false" ht="12.75" hidden="false" customHeight="false" outlineLevel="0" collapsed="false">
      <c r="R6694" s="1" t="n">
        <f aca="false">R6693+1</f>
        <v>6629</v>
      </c>
    </row>
    <row r="6695" customFormat="false" ht="12.75" hidden="false" customHeight="false" outlineLevel="0" collapsed="false">
      <c r="R6695" s="1" t="n">
        <f aca="false">R6694+1</f>
        <v>6630</v>
      </c>
    </row>
    <row r="6696" customFormat="false" ht="12.75" hidden="false" customHeight="false" outlineLevel="0" collapsed="false">
      <c r="R6696" s="1" t="n">
        <f aca="false">R6695+1</f>
        <v>6631</v>
      </c>
    </row>
    <row r="6697" customFormat="false" ht="12.75" hidden="false" customHeight="false" outlineLevel="0" collapsed="false">
      <c r="R6697" s="1" t="n">
        <f aca="false">R6696+1</f>
        <v>6632</v>
      </c>
    </row>
    <row r="6698" customFormat="false" ht="12.75" hidden="false" customHeight="false" outlineLevel="0" collapsed="false">
      <c r="R6698" s="1" t="n">
        <f aca="false">R6697+1</f>
        <v>6633</v>
      </c>
    </row>
    <row r="6699" customFormat="false" ht="12.75" hidden="false" customHeight="false" outlineLevel="0" collapsed="false">
      <c r="R6699" s="1" t="n">
        <f aca="false">R6698+1</f>
        <v>6634</v>
      </c>
    </row>
    <row r="6700" customFormat="false" ht="12.75" hidden="false" customHeight="false" outlineLevel="0" collapsed="false">
      <c r="R6700" s="1" t="n">
        <f aca="false">R6699+1</f>
        <v>6635</v>
      </c>
    </row>
    <row r="6701" customFormat="false" ht="12.75" hidden="false" customHeight="false" outlineLevel="0" collapsed="false">
      <c r="R6701" s="1" t="n">
        <f aca="false">R6700+1</f>
        <v>6636</v>
      </c>
    </row>
    <row r="6702" customFormat="false" ht="12.75" hidden="false" customHeight="false" outlineLevel="0" collapsed="false">
      <c r="R6702" s="1" t="n">
        <f aca="false">R6701+1</f>
        <v>6637</v>
      </c>
    </row>
    <row r="6703" customFormat="false" ht="12.75" hidden="false" customHeight="false" outlineLevel="0" collapsed="false">
      <c r="R6703" s="1" t="n">
        <f aca="false">R6702+1</f>
        <v>6638</v>
      </c>
    </row>
    <row r="6704" customFormat="false" ht="12.75" hidden="false" customHeight="false" outlineLevel="0" collapsed="false">
      <c r="R6704" s="1" t="n">
        <f aca="false">R6703+1</f>
        <v>6639</v>
      </c>
    </row>
    <row r="6705" customFormat="false" ht="12.75" hidden="false" customHeight="false" outlineLevel="0" collapsed="false">
      <c r="R6705" s="1" t="n">
        <f aca="false">R6704+1</f>
        <v>6640</v>
      </c>
    </row>
    <row r="6706" customFormat="false" ht="12.75" hidden="false" customHeight="false" outlineLevel="0" collapsed="false">
      <c r="R6706" s="1" t="n">
        <f aca="false">R6705+1</f>
        <v>6641</v>
      </c>
    </row>
    <row r="6707" customFormat="false" ht="12.75" hidden="false" customHeight="false" outlineLevel="0" collapsed="false">
      <c r="R6707" s="1" t="n">
        <f aca="false">R6706+1</f>
        <v>6642</v>
      </c>
    </row>
    <row r="6708" customFormat="false" ht="12.75" hidden="false" customHeight="false" outlineLevel="0" collapsed="false">
      <c r="R6708" s="1" t="n">
        <f aca="false">R6707+1</f>
        <v>6643</v>
      </c>
    </row>
    <row r="6709" customFormat="false" ht="12.75" hidden="false" customHeight="false" outlineLevel="0" collapsed="false">
      <c r="R6709" s="1" t="n">
        <f aca="false">R6708+1</f>
        <v>6644</v>
      </c>
    </row>
    <row r="6710" customFormat="false" ht="12.75" hidden="false" customHeight="false" outlineLevel="0" collapsed="false">
      <c r="R6710" s="1" t="n">
        <f aca="false">R6709+1</f>
        <v>6645</v>
      </c>
    </row>
    <row r="6711" customFormat="false" ht="12.75" hidden="false" customHeight="false" outlineLevel="0" collapsed="false">
      <c r="R6711" s="1" t="n">
        <f aca="false">R6710+1</f>
        <v>6646</v>
      </c>
    </row>
    <row r="6712" customFormat="false" ht="12.75" hidden="false" customHeight="false" outlineLevel="0" collapsed="false">
      <c r="R6712" s="1" t="n">
        <f aca="false">R6711+1</f>
        <v>6647</v>
      </c>
    </row>
    <row r="6713" customFormat="false" ht="12.75" hidden="false" customHeight="false" outlineLevel="0" collapsed="false">
      <c r="R6713" s="1" t="n">
        <f aca="false">R6712+1</f>
        <v>6648</v>
      </c>
    </row>
    <row r="6714" customFormat="false" ht="12.75" hidden="false" customHeight="false" outlineLevel="0" collapsed="false">
      <c r="R6714" s="1" t="n">
        <f aca="false">R6713+1</f>
        <v>6649</v>
      </c>
    </row>
    <row r="6715" customFormat="false" ht="12.75" hidden="false" customHeight="false" outlineLevel="0" collapsed="false">
      <c r="R6715" s="1" t="n">
        <f aca="false">R6714+1</f>
        <v>6650</v>
      </c>
    </row>
    <row r="6716" customFormat="false" ht="12.75" hidden="false" customHeight="false" outlineLevel="0" collapsed="false">
      <c r="R6716" s="1" t="n">
        <f aca="false">R6715+1</f>
        <v>6651</v>
      </c>
    </row>
    <row r="6717" customFormat="false" ht="12.75" hidden="false" customHeight="false" outlineLevel="0" collapsed="false">
      <c r="R6717" s="1" t="n">
        <f aca="false">R6716+1</f>
        <v>6652</v>
      </c>
    </row>
    <row r="6718" customFormat="false" ht="12.75" hidden="false" customHeight="false" outlineLevel="0" collapsed="false">
      <c r="R6718" s="1" t="n">
        <f aca="false">R6717+1</f>
        <v>6653</v>
      </c>
    </row>
    <row r="6719" customFormat="false" ht="12.75" hidden="false" customHeight="false" outlineLevel="0" collapsed="false">
      <c r="R6719" s="1" t="n">
        <f aca="false">R6718+1</f>
        <v>6654</v>
      </c>
    </row>
    <row r="6720" customFormat="false" ht="12.75" hidden="false" customHeight="false" outlineLevel="0" collapsed="false">
      <c r="R6720" s="1" t="n">
        <f aca="false">R6719+1</f>
        <v>6655</v>
      </c>
    </row>
    <row r="6721" customFormat="false" ht="12.75" hidden="false" customHeight="false" outlineLevel="0" collapsed="false">
      <c r="R6721" s="1" t="n">
        <f aca="false">R6720+1</f>
        <v>6656</v>
      </c>
    </row>
    <row r="6722" customFormat="false" ht="12.75" hidden="false" customHeight="false" outlineLevel="0" collapsed="false">
      <c r="R6722" s="1" t="n">
        <f aca="false">R6721+1</f>
        <v>6657</v>
      </c>
    </row>
    <row r="6723" customFormat="false" ht="12.75" hidden="false" customHeight="false" outlineLevel="0" collapsed="false">
      <c r="R6723" s="1" t="n">
        <f aca="false">R6722+1</f>
        <v>6658</v>
      </c>
    </row>
    <row r="6724" customFormat="false" ht="12.75" hidden="false" customHeight="false" outlineLevel="0" collapsed="false">
      <c r="R6724" s="1" t="n">
        <f aca="false">R6723+1</f>
        <v>6659</v>
      </c>
    </row>
    <row r="6725" customFormat="false" ht="12.75" hidden="false" customHeight="false" outlineLevel="0" collapsed="false">
      <c r="R6725" s="1" t="n">
        <f aca="false">R6724+1</f>
        <v>6660</v>
      </c>
    </row>
    <row r="6726" customFormat="false" ht="12.75" hidden="false" customHeight="false" outlineLevel="0" collapsed="false">
      <c r="R6726" s="1" t="n">
        <f aca="false">R6725+1</f>
        <v>6661</v>
      </c>
    </row>
    <row r="6727" customFormat="false" ht="12.75" hidden="false" customHeight="false" outlineLevel="0" collapsed="false">
      <c r="R6727" s="1" t="n">
        <f aca="false">R6726+1</f>
        <v>6662</v>
      </c>
    </row>
    <row r="6728" customFormat="false" ht="12.75" hidden="false" customHeight="false" outlineLevel="0" collapsed="false">
      <c r="R6728" s="1" t="n">
        <f aca="false">R6727+1</f>
        <v>6663</v>
      </c>
    </row>
    <row r="6729" customFormat="false" ht="12.75" hidden="false" customHeight="false" outlineLevel="0" collapsed="false">
      <c r="R6729" s="1" t="n">
        <f aca="false">R6728+1</f>
        <v>6664</v>
      </c>
    </row>
    <row r="6730" customFormat="false" ht="12.75" hidden="false" customHeight="false" outlineLevel="0" collapsed="false">
      <c r="R6730" s="1" t="n">
        <f aca="false">R6729+1</f>
        <v>6665</v>
      </c>
    </row>
    <row r="6731" customFormat="false" ht="12.75" hidden="false" customHeight="false" outlineLevel="0" collapsed="false">
      <c r="R6731" s="1" t="n">
        <f aca="false">R6730+1</f>
        <v>6666</v>
      </c>
    </row>
    <row r="6732" customFormat="false" ht="12.75" hidden="false" customHeight="false" outlineLevel="0" collapsed="false">
      <c r="R6732" s="1" t="n">
        <f aca="false">R6731+1</f>
        <v>6667</v>
      </c>
    </row>
    <row r="6733" customFormat="false" ht="12.75" hidden="false" customHeight="false" outlineLevel="0" collapsed="false">
      <c r="R6733" s="1" t="n">
        <f aca="false">R6732+1</f>
        <v>6668</v>
      </c>
    </row>
    <row r="6734" customFormat="false" ht="12.75" hidden="false" customHeight="false" outlineLevel="0" collapsed="false">
      <c r="R6734" s="1" t="n">
        <f aca="false">R6733+1</f>
        <v>6669</v>
      </c>
    </row>
    <row r="6735" customFormat="false" ht="12.75" hidden="false" customHeight="false" outlineLevel="0" collapsed="false">
      <c r="R6735" s="1" t="n">
        <f aca="false">R6734+1</f>
        <v>6670</v>
      </c>
    </row>
    <row r="6736" customFormat="false" ht="12.75" hidden="false" customHeight="false" outlineLevel="0" collapsed="false">
      <c r="R6736" s="1" t="n">
        <f aca="false">R6735+1</f>
        <v>6671</v>
      </c>
    </row>
    <row r="6737" customFormat="false" ht="12.75" hidden="false" customHeight="false" outlineLevel="0" collapsed="false">
      <c r="R6737" s="1" t="n">
        <f aca="false">R6736+1</f>
        <v>6672</v>
      </c>
    </row>
    <row r="6738" customFormat="false" ht="12.75" hidden="false" customHeight="false" outlineLevel="0" collapsed="false">
      <c r="R6738" s="1" t="n">
        <f aca="false">R6737+1</f>
        <v>6673</v>
      </c>
    </row>
    <row r="6739" customFormat="false" ht="12.75" hidden="false" customHeight="false" outlineLevel="0" collapsed="false">
      <c r="R6739" s="1" t="n">
        <f aca="false">R6738+1</f>
        <v>6674</v>
      </c>
    </row>
    <row r="6740" customFormat="false" ht="12.75" hidden="false" customHeight="false" outlineLevel="0" collapsed="false">
      <c r="R6740" s="1" t="n">
        <f aca="false">R6739+1</f>
        <v>6675</v>
      </c>
    </row>
    <row r="6741" customFormat="false" ht="12.75" hidden="false" customHeight="false" outlineLevel="0" collapsed="false">
      <c r="R6741" s="1" t="n">
        <f aca="false">R6740+1</f>
        <v>6676</v>
      </c>
    </row>
    <row r="6742" customFormat="false" ht="12.75" hidden="false" customHeight="false" outlineLevel="0" collapsed="false">
      <c r="R6742" s="1" t="n">
        <f aca="false">R6741+1</f>
        <v>6677</v>
      </c>
    </row>
    <row r="6743" customFormat="false" ht="12.75" hidden="false" customHeight="false" outlineLevel="0" collapsed="false">
      <c r="R6743" s="1" t="n">
        <f aca="false">R6742+1</f>
        <v>6678</v>
      </c>
    </row>
    <row r="6744" customFormat="false" ht="12.75" hidden="false" customHeight="false" outlineLevel="0" collapsed="false">
      <c r="R6744" s="1" t="n">
        <f aca="false">R6743+1</f>
        <v>6679</v>
      </c>
    </row>
    <row r="6745" customFormat="false" ht="12.75" hidden="false" customHeight="false" outlineLevel="0" collapsed="false">
      <c r="R6745" s="1" t="n">
        <f aca="false">R6744+1</f>
        <v>6680</v>
      </c>
    </row>
    <row r="6746" customFormat="false" ht="12.75" hidden="false" customHeight="false" outlineLevel="0" collapsed="false">
      <c r="R6746" s="1" t="n">
        <f aca="false">R6745+1</f>
        <v>6681</v>
      </c>
    </row>
    <row r="6747" customFormat="false" ht="12.75" hidden="false" customHeight="false" outlineLevel="0" collapsed="false">
      <c r="R6747" s="1" t="n">
        <f aca="false">R6746+1</f>
        <v>6682</v>
      </c>
    </row>
    <row r="6748" customFormat="false" ht="12.75" hidden="false" customHeight="false" outlineLevel="0" collapsed="false">
      <c r="R6748" s="1" t="n">
        <f aca="false">R6747+1</f>
        <v>6683</v>
      </c>
    </row>
    <row r="6749" customFormat="false" ht="12.75" hidden="false" customHeight="false" outlineLevel="0" collapsed="false">
      <c r="R6749" s="1" t="n">
        <f aca="false">R6748+1</f>
        <v>6684</v>
      </c>
    </row>
    <row r="6750" customFormat="false" ht="12.75" hidden="false" customHeight="false" outlineLevel="0" collapsed="false">
      <c r="R6750" s="1" t="n">
        <f aca="false">R6749+1</f>
        <v>6685</v>
      </c>
    </row>
    <row r="6751" customFormat="false" ht="12.75" hidden="false" customHeight="false" outlineLevel="0" collapsed="false">
      <c r="R6751" s="1" t="n">
        <f aca="false">R6750+1</f>
        <v>6686</v>
      </c>
    </row>
    <row r="6752" customFormat="false" ht="12.75" hidden="false" customHeight="false" outlineLevel="0" collapsed="false">
      <c r="R6752" s="1" t="n">
        <f aca="false">R6751+1</f>
        <v>6687</v>
      </c>
    </row>
    <row r="6753" customFormat="false" ht="12.75" hidden="false" customHeight="false" outlineLevel="0" collapsed="false">
      <c r="R6753" s="1" t="n">
        <f aca="false">R6752+1</f>
        <v>6688</v>
      </c>
    </row>
    <row r="6754" customFormat="false" ht="12.75" hidden="false" customHeight="false" outlineLevel="0" collapsed="false">
      <c r="R6754" s="1" t="n">
        <f aca="false">R6753+1</f>
        <v>6689</v>
      </c>
    </row>
    <row r="6755" customFormat="false" ht="12.75" hidden="false" customHeight="false" outlineLevel="0" collapsed="false">
      <c r="R6755" s="1" t="n">
        <f aca="false">R6754+1</f>
        <v>6690</v>
      </c>
    </row>
    <row r="6756" customFormat="false" ht="12.75" hidden="false" customHeight="false" outlineLevel="0" collapsed="false">
      <c r="R6756" s="1" t="n">
        <f aca="false">R6755+1</f>
        <v>6691</v>
      </c>
    </row>
    <row r="6757" customFormat="false" ht="12.75" hidden="false" customHeight="false" outlineLevel="0" collapsed="false">
      <c r="R6757" s="1" t="n">
        <f aca="false">R6756+1</f>
        <v>6692</v>
      </c>
    </row>
    <row r="6758" customFormat="false" ht="12.75" hidden="false" customHeight="false" outlineLevel="0" collapsed="false">
      <c r="R6758" s="1" t="n">
        <f aca="false">R6757+1</f>
        <v>6693</v>
      </c>
    </row>
    <row r="6759" customFormat="false" ht="12.75" hidden="false" customHeight="false" outlineLevel="0" collapsed="false">
      <c r="R6759" s="1" t="n">
        <f aca="false">R6758+1</f>
        <v>6694</v>
      </c>
    </row>
    <row r="6760" customFormat="false" ht="12.75" hidden="false" customHeight="false" outlineLevel="0" collapsed="false">
      <c r="R6760" s="1" t="n">
        <f aca="false">R6759+1</f>
        <v>6695</v>
      </c>
    </row>
    <row r="6761" customFormat="false" ht="12.75" hidden="false" customHeight="false" outlineLevel="0" collapsed="false">
      <c r="R6761" s="1" t="n">
        <f aca="false">R6760+1</f>
        <v>6696</v>
      </c>
    </row>
    <row r="6762" customFormat="false" ht="12.75" hidden="false" customHeight="false" outlineLevel="0" collapsed="false">
      <c r="R6762" s="1" t="n">
        <f aca="false">R6761+1</f>
        <v>6697</v>
      </c>
    </row>
    <row r="6763" customFormat="false" ht="12.75" hidden="false" customHeight="false" outlineLevel="0" collapsed="false">
      <c r="R6763" s="1" t="n">
        <f aca="false">R6762+1</f>
        <v>6698</v>
      </c>
    </row>
    <row r="6764" customFormat="false" ht="12.75" hidden="false" customHeight="false" outlineLevel="0" collapsed="false">
      <c r="R6764" s="1" t="n">
        <f aca="false">R6763+1</f>
        <v>6699</v>
      </c>
    </row>
    <row r="6765" customFormat="false" ht="12.75" hidden="false" customHeight="false" outlineLevel="0" collapsed="false">
      <c r="R6765" s="1" t="n">
        <f aca="false">R6764+1</f>
        <v>6700</v>
      </c>
    </row>
    <row r="6766" customFormat="false" ht="12.75" hidden="false" customHeight="false" outlineLevel="0" collapsed="false">
      <c r="R6766" s="1" t="n">
        <f aca="false">R6765+1</f>
        <v>6701</v>
      </c>
    </row>
    <row r="6767" customFormat="false" ht="12.75" hidden="false" customHeight="false" outlineLevel="0" collapsed="false">
      <c r="R6767" s="1" t="n">
        <f aca="false">R6766+1</f>
        <v>6702</v>
      </c>
    </row>
    <row r="6768" customFormat="false" ht="12.75" hidden="false" customHeight="false" outlineLevel="0" collapsed="false">
      <c r="R6768" s="1" t="n">
        <f aca="false">R6767+1</f>
        <v>6703</v>
      </c>
    </row>
    <row r="6769" customFormat="false" ht="12.75" hidden="false" customHeight="false" outlineLevel="0" collapsed="false">
      <c r="R6769" s="1" t="n">
        <f aca="false">R6768+1</f>
        <v>6704</v>
      </c>
    </row>
    <row r="6770" customFormat="false" ht="12.75" hidden="false" customHeight="false" outlineLevel="0" collapsed="false">
      <c r="R6770" s="1" t="n">
        <f aca="false">R6769+1</f>
        <v>6705</v>
      </c>
    </row>
    <row r="6771" customFormat="false" ht="12.75" hidden="false" customHeight="false" outlineLevel="0" collapsed="false">
      <c r="R6771" s="1" t="n">
        <f aca="false">R6770+1</f>
        <v>6706</v>
      </c>
    </row>
    <row r="6772" customFormat="false" ht="12.75" hidden="false" customHeight="false" outlineLevel="0" collapsed="false">
      <c r="R6772" s="1" t="n">
        <f aca="false">R6771+1</f>
        <v>6707</v>
      </c>
    </row>
    <row r="6773" customFormat="false" ht="12.75" hidden="false" customHeight="false" outlineLevel="0" collapsed="false">
      <c r="R6773" s="1" t="n">
        <f aca="false">R6772+1</f>
        <v>6708</v>
      </c>
    </row>
    <row r="6774" customFormat="false" ht="12.75" hidden="false" customHeight="false" outlineLevel="0" collapsed="false">
      <c r="R6774" s="1" t="n">
        <f aca="false">R6773+1</f>
        <v>6709</v>
      </c>
    </row>
    <row r="6775" customFormat="false" ht="12.75" hidden="false" customHeight="false" outlineLevel="0" collapsed="false">
      <c r="R6775" s="1" t="n">
        <f aca="false">R6774+1</f>
        <v>6710</v>
      </c>
    </row>
    <row r="6776" customFormat="false" ht="12.75" hidden="false" customHeight="false" outlineLevel="0" collapsed="false">
      <c r="R6776" s="1" t="n">
        <f aca="false">R6775+1</f>
        <v>6711</v>
      </c>
    </row>
    <row r="6777" customFormat="false" ht="12.75" hidden="false" customHeight="false" outlineLevel="0" collapsed="false">
      <c r="R6777" s="1" t="n">
        <f aca="false">R6776+1</f>
        <v>6712</v>
      </c>
    </row>
    <row r="6778" customFormat="false" ht="12.75" hidden="false" customHeight="false" outlineLevel="0" collapsed="false">
      <c r="R6778" s="1" t="n">
        <f aca="false">R6777+1</f>
        <v>6713</v>
      </c>
    </row>
    <row r="6779" customFormat="false" ht="12.75" hidden="false" customHeight="false" outlineLevel="0" collapsed="false">
      <c r="R6779" s="1" t="n">
        <f aca="false">R6778+1</f>
        <v>6714</v>
      </c>
    </row>
    <row r="6780" customFormat="false" ht="12.75" hidden="false" customHeight="false" outlineLevel="0" collapsed="false">
      <c r="R6780" s="1" t="n">
        <f aca="false">R6779+1</f>
        <v>6715</v>
      </c>
    </row>
    <row r="6781" customFormat="false" ht="12.75" hidden="false" customHeight="false" outlineLevel="0" collapsed="false">
      <c r="R6781" s="1" t="n">
        <f aca="false">R6780+1</f>
        <v>6716</v>
      </c>
    </row>
    <row r="6782" customFormat="false" ht="12.75" hidden="false" customHeight="false" outlineLevel="0" collapsed="false">
      <c r="R6782" s="1" t="n">
        <f aca="false">R6781+1</f>
        <v>6717</v>
      </c>
    </row>
    <row r="6783" customFormat="false" ht="12.75" hidden="false" customHeight="false" outlineLevel="0" collapsed="false">
      <c r="R6783" s="1" t="n">
        <f aca="false">R6782+1</f>
        <v>6718</v>
      </c>
    </row>
    <row r="6784" customFormat="false" ht="12.75" hidden="false" customHeight="false" outlineLevel="0" collapsed="false">
      <c r="R6784" s="1" t="n">
        <f aca="false">R6783+1</f>
        <v>6719</v>
      </c>
    </row>
    <row r="6785" customFormat="false" ht="12.75" hidden="false" customHeight="false" outlineLevel="0" collapsed="false">
      <c r="R6785" s="1" t="n">
        <f aca="false">R6784+1</f>
        <v>6720</v>
      </c>
    </row>
    <row r="6786" customFormat="false" ht="12.75" hidden="false" customHeight="false" outlineLevel="0" collapsed="false">
      <c r="R6786" s="1" t="n">
        <f aca="false">R6785+1</f>
        <v>6721</v>
      </c>
    </row>
    <row r="6787" customFormat="false" ht="12.75" hidden="false" customHeight="false" outlineLevel="0" collapsed="false">
      <c r="R6787" s="1" t="n">
        <f aca="false">R6786+1</f>
        <v>6722</v>
      </c>
    </row>
    <row r="6788" customFormat="false" ht="12.75" hidden="false" customHeight="false" outlineLevel="0" collapsed="false">
      <c r="R6788" s="1" t="n">
        <f aca="false">R6787+1</f>
        <v>6723</v>
      </c>
    </row>
    <row r="6789" customFormat="false" ht="12.75" hidden="false" customHeight="false" outlineLevel="0" collapsed="false">
      <c r="R6789" s="1" t="n">
        <f aca="false">R6788+1</f>
        <v>6724</v>
      </c>
    </row>
    <row r="6790" customFormat="false" ht="12.75" hidden="false" customHeight="false" outlineLevel="0" collapsed="false">
      <c r="R6790" s="1" t="n">
        <f aca="false">R6789+1</f>
        <v>6725</v>
      </c>
    </row>
    <row r="6791" customFormat="false" ht="12.75" hidden="false" customHeight="false" outlineLevel="0" collapsed="false">
      <c r="R6791" s="1" t="n">
        <f aca="false">R6790+1</f>
        <v>6726</v>
      </c>
    </row>
    <row r="6792" customFormat="false" ht="12.75" hidden="false" customHeight="false" outlineLevel="0" collapsed="false">
      <c r="R6792" s="1" t="n">
        <f aca="false">R6791+1</f>
        <v>6727</v>
      </c>
    </row>
    <row r="6793" customFormat="false" ht="12.75" hidden="false" customHeight="false" outlineLevel="0" collapsed="false">
      <c r="R6793" s="1" t="n">
        <f aca="false">R6792+1</f>
        <v>6728</v>
      </c>
    </row>
    <row r="6794" customFormat="false" ht="12.75" hidden="false" customHeight="false" outlineLevel="0" collapsed="false">
      <c r="R6794" s="1" t="n">
        <f aca="false">R6793+1</f>
        <v>6729</v>
      </c>
    </row>
    <row r="6795" customFormat="false" ht="12.75" hidden="false" customHeight="false" outlineLevel="0" collapsed="false">
      <c r="R6795" s="1" t="n">
        <f aca="false">R6794+1</f>
        <v>6730</v>
      </c>
    </row>
    <row r="6796" customFormat="false" ht="12.75" hidden="false" customHeight="false" outlineLevel="0" collapsed="false">
      <c r="R6796" s="1" t="n">
        <f aca="false">R6795+1</f>
        <v>6731</v>
      </c>
    </row>
    <row r="6797" customFormat="false" ht="12.75" hidden="false" customHeight="false" outlineLevel="0" collapsed="false">
      <c r="R6797" s="1" t="n">
        <f aca="false">R6796+1</f>
        <v>6732</v>
      </c>
    </row>
    <row r="6798" customFormat="false" ht="12.75" hidden="false" customHeight="false" outlineLevel="0" collapsed="false">
      <c r="R6798" s="1" t="n">
        <f aca="false">R6797+1</f>
        <v>6733</v>
      </c>
    </row>
    <row r="6799" customFormat="false" ht="12.75" hidden="false" customHeight="false" outlineLevel="0" collapsed="false">
      <c r="R6799" s="1" t="n">
        <f aca="false">R6798+1</f>
        <v>6734</v>
      </c>
    </row>
    <row r="6800" customFormat="false" ht="12.75" hidden="false" customHeight="false" outlineLevel="0" collapsed="false">
      <c r="R6800" s="1" t="n">
        <f aca="false">R6799+1</f>
        <v>6735</v>
      </c>
    </row>
    <row r="6801" customFormat="false" ht="12.75" hidden="false" customHeight="false" outlineLevel="0" collapsed="false">
      <c r="R6801" s="1" t="n">
        <f aca="false">R6800+1</f>
        <v>6736</v>
      </c>
    </row>
    <row r="6802" customFormat="false" ht="12.75" hidden="false" customHeight="false" outlineLevel="0" collapsed="false">
      <c r="R6802" s="1" t="n">
        <f aca="false">R6801+1</f>
        <v>6737</v>
      </c>
    </row>
    <row r="6803" customFormat="false" ht="12.75" hidden="false" customHeight="false" outlineLevel="0" collapsed="false">
      <c r="R6803" s="1" t="n">
        <f aca="false">R6802+1</f>
        <v>6738</v>
      </c>
    </row>
    <row r="6804" customFormat="false" ht="12.75" hidden="false" customHeight="false" outlineLevel="0" collapsed="false">
      <c r="R6804" s="1" t="n">
        <f aca="false">R6803+1</f>
        <v>6739</v>
      </c>
    </row>
    <row r="6805" customFormat="false" ht="12.75" hidden="false" customHeight="false" outlineLevel="0" collapsed="false">
      <c r="R6805" s="1" t="n">
        <f aca="false">R6804+1</f>
        <v>6740</v>
      </c>
    </row>
    <row r="6806" customFormat="false" ht="12.75" hidden="false" customHeight="false" outlineLevel="0" collapsed="false">
      <c r="R6806" s="1" t="n">
        <f aca="false">R6805+1</f>
        <v>6741</v>
      </c>
    </row>
    <row r="6807" customFormat="false" ht="12.75" hidden="false" customHeight="false" outlineLevel="0" collapsed="false">
      <c r="R6807" s="1" t="n">
        <f aca="false">R6806+1</f>
        <v>6742</v>
      </c>
    </row>
    <row r="6808" customFormat="false" ht="12.75" hidden="false" customHeight="false" outlineLevel="0" collapsed="false">
      <c r="R6808" s="1" t="n">
        <f aca="false">R6807+1</f>
        <v>6743</v>
      </c>
    </row>
    <row r="6809" customFormat="false" ht="12.75" hidden="false" customHeight="false" outlineLevel="0" collapsed="false">
      <c r="R6809" s="1" t="n">
        <f aca="false">R6808+1</f>
        <v>6744</v>
      </c>
    </row>
    <row r="6810" customFormat="false" ht="12.75" hidden="false" customHeight="false" outlineLevel="0" collapsed="false">
      <c r="R6810" s="1" t="n">
        <f aca="false">R6809+1</f>
        <v>6745</v>
      </c>
    </row>
    <row r="6811" customFormat="false" ht="12.75" hidden="false" customHeight="false" outlineLevel="0" collapsed="false">
      <c r="R6811" s="1" t="n">
        <f aca="false">R6810+1</f>
        <v>6746</v>
      </c>
    </row>
    <row r="6812" customFormat="false" ht="12.75" hidden="false" customHeight="false" outlineLevel="0" collapsed="false">
      <c r="R6812" s="1" t="n">
        <f aca="false">R6811+1</f>
        <v>6747</v>
      </c>
    </row>
    <row r="6813" customFormat="false" ht="12.75" hidden="false" customHeight="false" outlineLevel="0" collapsed="false">
      <c r="R6813" s="1" t="n">
        <f aca="false">R6812+1</f>
        <v>6748</v>
      </c>
    </row>
    <row r="6814" customFormat="false" ht="12.75" hidden="false" customHeight="false" outlineLevel="0" collapsed="false">
      <c r="R6814" s="1" t="n">
        <f aca="false">R6813+1</f>
        <v>6749</v>
      </c>
    </row>
    <row r="6815" customFormat="false" ht="12.75" hidden="false" customHeight="false" outlineLevel="0" collapsed="false">
      <c r="R6815" s="1" t="n">
        <f aca="false">R6814+1</f>
        <v>6750</v>
      </c>
    </row>
    <row r="6816" customFormat="false" ht="12.75" hidden="false" customHeight="false" outlineLevel="0" collapsed="false">
      <c r="R6816" s="1" t="n">
        <f aca="false">R6815+1</f>
        <v>6751</v>
      </c>
    </row>
    <row r="6817" customFormat="false" ht="12.75" hidden="false" customHeight="false" outlineLevel="0" collapsed="false">
      <c r="R6817" s="1" t="n">
        <f aca="false">R6816+1</f>
        <v>6752</v>
      </c>
    </row>
    <row r="6818" customFormat="false" ht="12.75" hidden="false" customHeight="false" outlineLevel="0" collapsed="false">
      <c r="R6818" s="1" t="n">
        <f aca="false">R6817+1</f>
        <v>6753</v>
      </c>
    </row>
    <row r="6819" customFormat="false" ht="12.75" hidden="false" customHeight="false" outlineLevel="0" collapsed="false">
      <c r="R6819" s="1" t="n">
        <f aca="false">R6818+1</f>
        <v>6754</v>
      </c>
    </row>
    <row r="6820" customFormat="false" ht="12.75" hidden="false" customHeight="false" outlineLevel="0" collapsed="false">
      <c r="R6820" s="1" t="n">
        <f aca="false">R6819+1</f>
        <v>6755</v>
      </c>
    </row>
    <row r="6821" customFormat="false" ht="12.75" hidden="false" customHeight="false" outlineLevel="0" collapsed="false">
      <c r="R6821" s="1" t="n">
        <f aca="false">R6820+1</f>
        <v>6756</v>
      </c>
    </row>
    <row r="6822" customFormat="false" ht="12.75" hidden="false" customHeight="false" outlineLevel="0" collapsed="false">
      <c r="R6822" s="1" t="n">
        <f aca="false">R6821+1</f>
        <v>6757</v>
      </c>
    </row>
    <row r="6823" customFormat="false" ht="12.75" hidden="false" customHeight="false" outlineLevel="0" collapsed="false">
      <c r="R6823" s="1" t="n">
        <f aca="false">R6822+1</f>
        <v>6758</v>
      </c>
    </row>
    <row r="6824" customFormat="false" ht="12.75" hidden="false" customHeight="false" outlineLevel="0" collapsed="false">
      <c r="R6824" s="1" t="n">
        <f aca="false">R6823+1</f>
        <v>6759</v>
      </c>
    </row>
    <row r="6825" customFormat="false" ht="12.75" hidden="false" customHeight="false" outlineLevel="0" collapsed="false">
      <c r="R6825" s="1" t="n">
        <f aca="false">R6824+1</f>
        <v>6760</v>
      </c>
    </row>
    <row r="6826" customFormat="false" ht="12.75" hidden="false" customHeight="false" outlineLevel="0" collapsed="false">
      <c r="R6826" s="1" t="n">
        <f aca="false">R6825+1</f>
        <v>6761</v>
      </c>
    </row>
    <row r="6827" customFormat="false" ht="12.75" hidden="false" customHeight="false" outlineLevel="0" collapsed="false">
      <c r="R6827" s="1" t="n">
        <f aca="false">R6826+1</f>
        <v>6762</v>
      </c>
    </row>
    <row r="6828" customFormat="false" ht="12.75" hidden="false" customHeight="false" outlineLevel="0" collapsed="false">
      <c r="R6828" s="1" t="n">
        <f aca="false">R6827+1</f>
        <v>6763</v>
      </c>
    </row>
    <row r="6829" customFormat="false" ht="12.75" hidden="false" customHeight="false" outlineLevel="0" collapsed="false">
      <c r="R6829" s="1" t="n">
        <f aca="false">R6828+1</f>
        <v>6764</v>
      </c>
    </row>
    <row r="6830" customFormat="false" ht="12.75" hidden="false" customHeight="false" outlineLevel="0" collapsed="false">
      <c r="R6830" s="1" t="n">
        <f aca="false">R6829+1</f>
        <v>6765</v>
      </c>
    </row>
    <row r="6831" customFormat="false" ht="12.75" hidden="false" customHeight="false" outlineLevel="0" collapsed="false">
      <c r="R6831" s="1" t="n">
        <f aca="false">R6830+1</f>
        <v>6766</v>
      </c>
    </row>
    <row r="6832" customFormat="false" ht="12.75" hidden="false" customHeight="false" outlineLevel="0" collapsed="false">
      <c r="R6832" s="1" t="n">
        <f aca="false">R6831+1</f>
        <v>6767</v>
      </c>
    </row>
    <row r="6833" customFormat="false" ht="12.75" hidden="false" customHeight="false" outlineLevel="0" collapsed="false">
      <c r="R6833" s="1" t="n">
        <f aca="false">R6832+1</f>
        <v>6768</v>
      </c>
    </row>
    <row r="6834" customFormat="false" ht="12.75" hidden="false" customHeight="false" outlineLevel="0" collapsed="false">
      <c r="R6834" s="1" t="n">
        <f aca="false">R6833+1</f>
        <v>6769</v>
      </c>
    </row>
    <row r="6835" customFormat="false" ht="12.75" hidden="false" customHeight="false" outlineLevel="0" collapsed="false">
      <c r="R6835" s="1" t="n">
        <f aca="false">R6834+1</f>
        <v>6770</v>
      </c>
    </row>
    <row r="6836" customFormat="false" ht="12.75" hidden="false" customHeight="false" outlineLevel="0" collapsed="false">
      <c r="R6836" s="1" t="n">
        <f aca="false">R6835+1</f>
        <v>6771</v>
      </c>
    </row>
    <row r="6837" customFormat="false" ht="12.75" hidden="false" customHeight="false" outlineLevel="0" collapsed="false">
      <c r="R6837" s="1" t="n">
        <f aca="false">R6836+1</f>
        <v>6772</v>
      </c>
    </row>
    <row r="6838" customFormat="false" ht="12.75" hidden="false" customHeight="false" outlineLevel="0" collapsed="false">
      <c r="R6838" s="1" t="n">
        <f aca="false">R6837+1</f>
        <v>6773</v>
      </c>
    </row>
    <row r="6839" customFormat="false" ht="12.75" hidden="false" customHeight="false" outlineLevel="0" collapsed="false">
      <c r="R6839" s="1" t="n">
        <f aca="false">R6838+1</f>
        <v>6774</v>
      </c>
    </row>
    <row r="6840" customFormat="false" ht="12.75" hidden="false" customHeight="false" outlineLevel="0" collapsed="false">
      <c r="R6840" s="1" t="n">
        <f aca="false">R6839+1</f>
        <v>6775</v>
      </c>
    </row>
    <row r="6841" customFormat="false" ht="12.75" hidden="false" customHeight="false" outlineLevel="0" collapsed="false">
      <c r="R6841" s="1" t="n">
        <f aca="false">R6840+1</f>
        <v>6776</v>
      </c>
    </row>
    <row r="6842" customFormat="false" ht="12.75" hidden="false" customHeight="false" outlineLevel="0" collapsed="false">
      <c r="R6842" s="1" t="n">
        <f aca="false">R6841+1</f>
        <v>6777</v>
      </c>
    </row>
    <row r="6843" customFormat="false" ht="12.75" hidden="false" customHeight="false" outlineLevel="0" collapsed="false">
      <c r="R6843" s="1" t="n">
        <f aca="false">R6842+1</f>
        <v>6778</v>
      </c>
    </row>
    <row r="6844" customFormat="false" ht="12.75" hidden="false" customHeight="false" outlineLevel="0" collapsed="false">
      <c r="R6844" s="1" t="n">
        <f aca="false">R6843+1</f>
        <v>6779</v>
      </c>
    </row>
    <row r="6845" customFormat="false" ht="12.75" hidden="false" customHeight="false" outlineLevel="0" collapsed="false">
      <c r="R6845" s="1" t="n">
        <f aca="false">R6844+1</f>
        <v>6780</v>
      </c>
    </row>
    <row r="6846" customFormat="false" ht="12.75" hidden="false" customHeight="false" outlineLevel="0" collapsed="false">
      <c r="R6846" s="1" t="n">
        <f aca="false">R6845+1</f>
        <v>6781</v>
      </c>
    </row>
    <row r="6847" customFormat="false" ht="12.75" hidden="false" customHeight="false" outlineLevel="0" collapsed="false">
      <c r="R6847" s="1" t="n">
        <f aca="false">R6846+1</f>
        <v>6782</v>
      </c>
    </row>
    <row r="6848" customFormat="false" ht="12.75" hidden="false" customHeight="false" outlineLevel="0" collapsed="false">
      <c r="R6848" s="1" t="n">
        <f aca="false">R6847+1</f>
        <v>6783</v>
      </c>
    </row>
    <row r="6849" customFormat="false" ht="12.75" hidden="false" customHeight="false" outlineLevel="0" collapsed="false">
      <c r="R6849" s="1" t="n">
        <f aca="false">R6848+1</f>
        <v>6784</v>
      </c>
    </row>
    <row r="6850" customFormat="false" ht="12.75" hidden="false" customHeight="false" outlineLevel="0" collapsed="false">
      <c r="R6850" s="1" t="n">
        <f aca="false">R6849+1</f>
        <v>6785</v>
      </c>
    </row>
    <row r="6851" customFormat="false" ht="12.75" hidden="false" customHeight="false" outlineLevel="0" collapsed="false">
      <c r="R6851" s="1" t="n">
        <f aca="false">R6850+1</f>
        <v>6786</v>
      </c>
    </row>
    <row r="6852" customFormat="false" ht="12.75" hidden="false" customHeight="false" outlineLevel="0" collapsed="false">
      <c r="R6852" s="1" t="n">
        <f aca="false">R6851+1</f>
        <v>6787</v>
      </c>
    </row>
    <row r="6853" customFormat="false" ht="12.75" hidden="false" customHeight="false" outlineLevel="0" collapsed="false">
      <c r="R6853" s="1" t="n">
        <f aca="false">R6852+1</f>
        <v>6788</v>
      </c>
    </row>
    <row r="6854" customFormat="false" ht="12.75" hidden="false" customHeight="false" outlineLevel="0" collapsed="false">
      <c r="R6854" s="1" t="n">
        <f aca="false">R6853+1</f>
        <v>6789</v>
      </c>
    </row>
    <row r="6855" customFormat="false" ht="12.75" hidden="false" customHeight="false" outlineLevel="0" collapsed="false">
      <c r="R6855" s="1" t="n">
        <f aca="false">R6854+1</f>
        <v>6790</v>
      </c>
    </row>
    <row r="6856" customFormat="false" ht="12.75" hidden="false" customHeight="false" outlineLevel="0" collapsed="false">
      <c r="R6856" s="1" t="n">
        <f aca="false">R6855+1</f>
        <v>6791</v>
      </c>
    </row>
    <row r="6857" customFormat="false" ht="12.75" hidden="false" customHeight="false" outlineLevel="0" collapsed="false">
      <c r="R6857" s="1" t="n">
        <f aca="false">R6856+1</f>
        <v>6792</v>
      </c>
    </row>
    <row r="6858" customFormat="false" ht="12.75" hidden="false" customHeight="false" outlineLevel="0" collapsed="false">
      <c r="R6858" s="1" t="n">
        <f aca="false">R6857+1</f>
        <v>6793</v>
      </c>
    </row>
    <row r="6859" customFormat="false" ht="12.75" hidden="false" customHeight="false" outlineLevel="0" collapsed="false">
      <c r="R6859" s="1" t="n">
        <f aca="false">R6858+1</f>
        <v>6794</v>
      </c>
    </row>
    <row r="6860" customFormat="false" ht="12.75" hidden="false" customHeight="false" outlineLevel="0" collapsed="false">
      <c r="R6860" s="1" t="n">
        <f aca="false">R6859+1</f>
        <v>6795</v>
      </c>
    </row>
    <row r="6861" customFormat="false" ht="12.75" hidden="false" customHeight="false" outlineLevel="0" collapsed="false">
      <c r="R6861" s="1" t="n">
        <f aca="false">R6860+1</f>
        <v>6796</v>
      </c>
    </row>
    <row r="6862" customFormat="false" ht="12.75" hidden="false" customHeight="false" outlineLevel="0" collapsed="false">
      <c r="R6862" s="1" t="n">
        <f aca="false">R6861+1</f>
        <v>6797</v>
      </c>
    </row>
    <row r="6863" customFormat="false" ht="12.75" hidden="false" customHeight="false" outlineLevel="0" collapsed="false">
      <c r="R6863" s="1" t="n">
        <f aca="false">R6862+1</f>
        <v>6798</v>
      </c>
    </row>
    <row r="6864" customFormat="false" ht="12.75" hidden="false" customHeight="false" outlineLevel="0" collapsed="false">
      <c r="R6864" s="1" t="n">
        <f aca="false">R6863+1</f>
        <v>6799</v>
      </c>
    </row>
    <row r="6865" customFormat="false" ht="12.75" hidden="false" customHeight="false" outlineLevel="0" collapsed="false">
      <c r="R6865" s="1" t="n">
        <f aca="false">R6864+1</f>
        <v>6800</v>
      </c>
    </row>
    <row r="6866" customFormat="false" ht="12.75" hidden="false" customHeight="false" outlineLevel="0" collapsed="false">
      <c r="R6866" s="1" t="n">
        <f aca="false">R6865+1</f>
        <v>6801</v>
      </c>
    </row>
    <row r="6867" customFormat="false" ht="12.75" hidden="false" customHeight="false" outlineLevel="0" collapsed="false">
      <c r="R6867" s="1" t="n">
        <f aca="false">R6866+1</f>
        <v>6802</v>
      </c>
    </row>
    <row r="6868" customFormat="false" ht="12.75" hidden="false" customHeight="false" outlineLevel="0" collapsed="false">
      <c r="R6868" s="1" t="n">
        <f aca="false">R6867+1</f>
        <v>6803</v>
      </c>
    </row>
    <row r="6869" customFormat="false" ht="12.75" hidden="false" customHeight="false" outlineLevel="0" collapsed="false">
      <c r="R6869" s="1" t="n">
        <f aca="false">R6868+1</f>
        <v>6804</v>
      </c>
    </row>
    <row r="6870" customFormat="false" ht="12.75" hidden="false" customHeight="false" outlineLevel="0" collapsed="false">
      <c r="R6870" s="1" t="n">
        <f aca="false">R6869+1</f>
        <v>6805</v>
      </c>
    </row>
    <row r="6871" customFormat="false" ht="12.75" hidden="false" customHeight="false" outlineLevel="0" collapsed="false">
      <c r="R6871" s="1" t="n">
        <f aca="false">R6870+1</f>
        <v>6806</v>
      </c>
    </row>
    <row r="6872" customFormat="false" ht="12.75" hidden="false" customHeight="false" outlineLevel="0" collapsed="false">
      <c r="R6872" s="1" t="n">
        <f aca="false">R6871+1</f>
        <v>6807</v>
      </c>
    </row>
    <row r="6873" customFormat="false" ht="12.75" hidden="false" customHeight="false" outlineLevel="0" collapsed="false">
      <c r="R6873" s="1" t="n">
        <f aca="false">R6872+1</f>
        <v>6808</v>
      </c>
    </row>
    <row r="6874" customFormat="false" ht="12.75" hidden="false" customHeight="false" outlineLevel="0" collapsed="false">
      <c r="R6874" s="1" t="n">
        <f aca="false">R6873+1</f>
        <v>6809</v>
      </c>
    </row>
    <row r="6875" customFormat="false" ht="12.75" hidden="false" customHeight="false" outlineLevel="0" collapsed="false">
      <c r="R6875" s="1" t="n">
        <f aca="false">R6874+1</f>
        <v>6810</v>
      </c>
    </row>
    <row r="6876" customFormat="false" ht="12.75" hidden="false" customHeight="false" outlineLevel="0" collapsed="false">
      <c r="R6876" s="1" t="n">
        <f aca="false">R6875+1</f>
        <v>6811</v>
      </c>
    </row>
    <row r="6877" customFormat="false" ht="12.75" hidden="false" customHeight="false" outlineLevel="0" collapsed="false">
      <c r="R6877" s="1" t="n">
        <f aca="false">R6876+1</f>
        <v>6812</v>
      </c>
    </row>
    <row r="6878" customFormat="false" ht="12.75" hidden="false" customHeight="false" outlineLevel="0" collapsed="false">
      <c r="R6878" s="1" t="n">
        <f aca="false">R6877+1</f>
        <v>6813</v>
      </c>
    </row>
    <row r="6879" customFormat="false" ht="12.75" hidden="false" customHeight="false" outlineLevel="0" collapsed="false">
      <c r="R6879" s="1" t="n">
        <f aca="false">R6878+1</f>
        <v>6814</v>
      </c>
    </row>
    <row r="6880" customFormat="false" ht="12.75" hidden="false" customHeight="false" outlineLevel="0" collapsed="false">
      <c r="R6880" s="1" t="n">
        <f aca="false">R6879+1</f>
        <v>6815</v>
      </c>
    </row>
    <row r="6881" customFormat="false" ht="12.75" hidden="false" customHeight="false" outlineLevel="0" collapsed="false">
      <c r="R6881" s="1" t="n">
        <f aca="false">R6880+1</f>
        <v>6816</v>
      </c>
    </row>
    <row r="6882" customFormat="false" ht="12.75" hidden="false" customHeight="false" outlineLevel="0" collapsed="false">
      <c r="R6882" s="1" t="n">
        <f aca="false">R6881+1</f>
        <v>6817</v>
      </c>
    </row>
    <row r="6883" customFormat="false" ht="12.75" hidden="false" customHeight="false" outlineLevel="0" collapsed="false">
      <c r="R6883" s="1" t="n">
        <f aca="false">R6882+1</f>
        <v>6818</v>
      </c>
    </row>
    <row r="6884" customFormat="false" ht="12.75" hidden="false" customHeight="false" outlineLevel="0" collapsed="false">
      <c r="R6884" s="1" t="n">
        <f aca="false">R6883+1</f>
        <v>6819</v>
      </c>
    </row>
    <row r="6885" customFormat="false" ht="12.75" hidden="false" customHeight="false" outlineLevel="0" collapsed="false">
      <c r="R6885" s="1" t="n">
        <f aca="false">R6884+1</f>
        <v>6820</v>
      </c>
    </row>
    <row r="6886" customFormat="false" ht="12.75" hidden="false" customHeight="false" outlineLevel="0" collapsed="false">
      <c r="R6886" s="1" t="n">
        <f aca="false">R6885+1</f>
        <v>6821</v>
      </c>
    </row>
    <row r="6887" customFormat="false" ht="12.75" hidden="false" customHeight="false" outlineLevel="0" collapsed="false">
      <c r="R6887" s="1" t="n">
        <f aca="false">R6886+1</f>
        <v>6822</v>
      </c>
    </row>
    <row r="6888" customFormat="false" ht="12.75" hidden="false" customHeight="false" outlineLevel="0" collapsed="false">
      <c r="R6888" s="1" t="n">
        <f aca="false">R6887+1</f>
        <v>6823</v>
      </c>
    </row>
    <row r="6889" customFormat="false" ht="12.75" hidden="false" customHeight="false" outlineLevel="0" collapsed="false">
      <c r="R6889" s="1" t="n">
        <f aca="false">R6888+1</f>
        <v>6824</v>
      </c>
    </row>
    <row r="6890" customFormat="false" ht="12.75" hidden="false" customHeight="false" outlineLevel="0" collapsed="false">
      <c r="R6890" s="1" t="n">
        <f aca="false">R6889+1</f>
        <v>6825</v>
      </c>
    </row>
    <row r="6891" customFormat="false" ht="12.75" hidden="false" customHeight="false" outlineLevel="0" collapsed="false">
      <c r="R6891" s="1" t="n">
        <f aca="false">R6890+1</f>
        <v>6826</v>
      </c>
    </row>
    <row r="6892" customFormat="false" ht="12.75" hidden="false" customHeight="false" outlineLevel="0" collapsed="false">
      <c r="R6892" s="1" t="n">
        <f aca="false">R6891+1</f>
        <v>6827</v>
      </c>
    </row>
    <row r="6893" customFormat="false" ht="12.75" hidden="false" customHeight="false" outlineLevel="0" collapsed="false">
      <c r="R6893" s="1" t="n">
        <f aca="false">R6892+1</f>
        <v>6828</v>
      </c>
    </row>
    <row r="6894" customFormat="false" ht="12.75" hidden="false" customHeight="false" outlineLevel="0" collapsed="false">
      <c r="R6894" s="1" t="n">
        <f aca="false">R6893+1</f>
        <v>6829</v>
      </c>
    </row>
    <row r="6895" customFormat="false" ht="12.75" hidden="false" customHeight="false" outlineLevel="0" collapsed="false">
      <c r="R6895" s="1" t="n">
        <f aca="false">R6894+1</f>
        <v>6830</v>
      </c>
    </row>
    <row r="6896" customFormat="false" ht="12.75" hidden="false" customHeight="false" outlineLevel="0" collapsed="false">
      <c r="R6896" s="1" t="n">
        <f aca="false">R6895+1</f>
        <v>6831</v>
      </c>
    </row>
    <row r="6897" customFormat="false" ht="12.75" hidden="false" customHeight="false" outlineLevel="0" collapsed="false">
      <c r="R6897" s="1" t="n">
        <f aca="false">R6896+1</f>
        <v>6832</v>
      </c>
    </row>
    <row r="6898" customFormat="false" ht="12.75" hidden="false" customHeight="false" outlineLevel="0" collapsed="false">
      <c r="R6898" s="1" t="n">
        <f aca="false">R6897+1</f>
        <v>6833</v>
      </c>
    </row>
    <row r="6899" customFormat="false" ht="12.75" hidden="false" customHeight="false" outlineLevel="0" collapsed="false">
      <c r="R6899" s="1" t="n">
        <f aca="false">R6898+1</f>
        <v>6834</v>
      </c>
    </row>
    <row r="6900" customFormat="false" ht="12.75" hidden="false" customHeight="false" outlineLevel="0" collapsed="false">
      <c r="R6900" s="1" t="n">
        <f aca="false">R6899+1</f>
        <v>6835</v>
      </c>
    </row>
    <row r="6901" customFormat="false" ht="12.75" hidden="false" customHeight="false" outlineLevel="0" collapsed="false">
      <c r="R6901" s="1" t="n">
        <f aca="false">R6900+1</f>
        <v>6836</v>
      </c>
    </row>
    <row r="6902" customFormat="false" ht="12.75" hidden="false" customHeight="false" outlineLevel="0" collapsed="false">
      <c r="R6902" s="1" t="n">
        <f aca="false">R6901+1</f>
        <v>6837</v>
      </c>
    </row>
    <row r="6903" customFormat="false" ht="12.75" hidden="false" customHeight="false" outlineLevel="0" collapsed="false">
      <c r="R6903" s="1" t="n">
        <f aca="false">R6902+1</f>
        <v>6838</v>
      </c>
    </row>
    <row r="6904" customFormat="false" ht="12.75" hidden="false" customHeight="false" outlineLevel="0" collapsed="false">
      <c r="R6904" s="1" t="n">
        <f aca="false">R6903+1</f>
        <v>6839</v>
      </c>
    </row>
    <row r="6905" customFormat="false" ht="12.75" hidden="false" customHeight="false" outlineLevel="0" collapsed="false">
      <c r="R6905" s="1" t="n">
        <f aca="false">R6904+1</f>
        <v>6840</v>
      </c>
    </row>
    <row r="6906" customFormat="false" ht="12.75" hidden="false" customHeight="false" outlineLevel="0" collapsed="false">
      <c r="R6906" s="1" t="n">
        <f aca="false">R6905+1</f>
        <v>6841</v>
      </c>
    </row>
    <row r="6907" customFormat="false" ht="12.75" hidden="false" customHeight="false" outlineLevel="0" collapsed="false">
      <c r="R6907" s="1" t="n">
        <f aca="false">R6906+1</f>
        <v>6842</v>
      </c>
    </row>
    <row r="6908" customFormat="false" ht="12.75" hidden="false" customHeight="false" outlineLevel="0" collapsed="false">
      <c r="R6908" s="1" t="n">
        <f aca="false">R6907+1</f>
        <v>6843</v>
      </c>
    </row>
    <row r="6909" customFormat="false" ht="12.75" hidden="false" customHeight="false" outlineLevel="0" collapsed="false">
      <c r="R6909" s="1" t="n">
        <f aca="false">R6908+1</f>
        <v>6844</v>
      </c>
    </row>
    <row r="6910" customFormat="false" ht="12.75" hidden="false" customHeight="false" outlineLevel="0" collapsed="false">
      <c r="R6910" s="1" t="n">
        <f aca="false">R6909+1</f>
        <v>6845</v>
      </c>
    </row>
    <row r="6911" customFormat="false" ht="12.75" hidden="false" customHeight="false" outlineLevel="0" collapsed="false">
      <c r="R6911" s="1" t="n">
        <f aca="false">R6910+1</f>
        <v>6846</v>
      </c>
    </row>
    <row r="6912" customFormat="false" ht="12.75" hidden="false" customHeight="false" outlineLevel="0" collapsed="false">
      <c r="R6912" s="1" t="n">
        <f aca="false">R6911+1</f>
        <v>6847</v>
      </c>
    </row>
    <row r="6913" customFormat="false" ht="12.75" hidden="false" customHeight="false" outlineLevel="0" collapsed="false">
      <c r="R6913" s="1" t="n">
        <f aca="false">R6912+1</f>
        <v>6848</v>
      </c>
    </row>
    <row r="6914" customFormat="false" ht="12.75" hidden="false" customHeight="false" outlineLevel="0" collapsed="false">
      <c r="R6914" s="1" t="n">
        <f aca="false">R6913+1</f>
        <v>6849</v>
      </c>
    </row>
    <row r="6915" customFormat="false" ht="12.75" hidden="false" customHeight="false" outlineLevel="0" collapsed="false">
      <c r="R6915" s="1" t="n">
        <f aca="false">R6914+1</f>
        <v>6850</v>
      </c>
    </row>
    <row r="6916" customFormat="false" ht="12.75" hidden="false" customHeight="false" outlineLevel="0" collapsed="false">
      <c r="R6916" s="1" t="n">
        <f aca="false">R6915+1</f>
        <v>6851</v>
      </c>
    </row>
    <row r="6917" customFormat="false" ht="12.75" hidden="false" customHeight="false" outlineLevel="0" collapsed="false">
      <c r="R6917" s="1" t="n">
        <f aca="false">R6916+1</f>
        <v>6852</v>
      </c>
    </row>
    <row r="6918" customFormat="false" ht="12.75" hidden="false" customHeight="false" outlineLevel="0" collapsed="false">
      <c r="R6918" s="1" t="n">
        <f aca="false">R6917+1</f>
        <v>6853</v>
      </c>
    </row>
    <row r="6919" customFormat="false" ht="12.75" hidden="false" customHeight="false" outlineLevel="0" collapsed="false">
      <c r="R6919" s="1" t="n">
        <f aca="false">R6918+1</f>
        <v>6854</v>
      </c>
    </row>
    <row r="6920" customFormat="false" ht="12.75" hidden="false" customHeight="false" outlineLevel="0" collapsed="false">
      <c r="R6920" s="1" t="n">
        <f aca="false">R6919+1</f>
        <v>6855</v>
      </c>
    </row>
    <row r="6921" customFormat="false" ht="12.75" hidden="false" customHeight="false" outlineLevel="0" collapsed="false">
      <c r="R6921" s="1" t="n">
        <f aca="false">R6920+1</f>
        <v>6856</v>
      </c>
    </row>
    <row r="6922" customFormat="false" ht="12.75" hidden="false" customHeight="false" outlineLevel="0" collapsed="false">
      <c r="R6922" s="1" t="n">
        <f aca="false">R6921+1</f>
        <v>6857</v>
      </c>
    </row>
    <row r="6923" customFormat="false" ht="12.75" hidden="false" customHeight="false" outlineLevel="0" collapsed="false">
      <c r="R6923" s="1" t="n">
        <f aca="false">R6922+1</f>
        <v>6858</v>
      </c>
    </row>
    <row r="6924" customFormat="false" ht="12.75" hidden="false" customHeight="false" outlineLevel="0" collapsed="false">
      <c r="R6924" s="1" t="n">
        <f aca="false">R6923+1</f>
        <v>6859</v>
      </c>
    </row>
    <row r="6925" customFormat="false" ht="12.75" hidden="false" customHeight="false" outlineLevel="0" collapsed="false">
      <c r="R6925" s="1" t="n">
        <f aca="false">R6924+1</f>
        <v>6860</v>
      </c>
    </row>
    <row r="6926" customFormat="false" ht="12.75" hidden="false" customHeight="false" outlineLevel="0" collapsed="false">
      <c r="R6926" s="1" t="n">
        <f aca="false">R6925+1</f>
        <v>6861</v>
      </c>
    </row>
    <row r="6927" customFormat="false" ht="12.75" hidden="false" customHeight="false" outlineLevel="0" collapsed="false">
      <c r="R6927" s="1" t="n">
        <f aca="false">R6926+1</f>
        <v>6862</v>
      </c>
    </row>
    <row r="6928" customFormat="false" ht="12.75" hidden="false" customHeight="false" outlineLevel="0" collapsed="false">
      <c r="R6928" s="1" t="n">
        <f aca="false">R6927+1</f>
        <v>6863</v>
      </c>
    </row>
    <row r="6929" customFormat="false" ht="12.75" hidden="false" customHeight="false" outlineLevel="0" collapsed="false">
      <c r="R6929" s="1" t="n">
        <f aca="false">R6928+1</f>
        <v>6864</v>
      </c>
    </row>
    <row r="6930" customFormat="false" ht="12.75" hidden="false" customHeight="false" outlineLevel="0" collapsed="false">
      <c r="R6930" s="1" t="n">
        <f aca="false">R6929+1</f>
        <v>6865</v>
      </c>
    </row>
    <row r="6931" customFormat="false" ht="12.75" hidden="false" customHeight="false" outlineLevel="0" collapsed="false">
      <c r="R6931" s="1" t="n">
        <f aca="false">R6930+1</f>
        <v>6866</v>
      </c>
    </row>
    <row r="6932" customFormat="false" ht="12.75" hidden="false" customHeight="false" outlineLevel="0" collapsed="false">
      <c r="R6932" s="1" t="n">
        <f aca="false">R6931+1</f>
        <v>6867</v>
      </c>
    </row>
    <row r="6933" customFormat="false" ht="12.75" hidden="false" customHeight="false" outlineLevel="0" collapsed="false">
      <c r="R6933" s="1" t="n">
        <f aca="false">R6932+1</f>
        <v>6868</v>
      </c>
    </row>
    <row r="6934" customFormat="false" ht="12.75" hidden="false" customHeight="false" outlineLevel="0" collapsed="false">
      <c r="R6934" s="1" t="n">
        <f aca="false">R6933+1</f>
        <v>6869</v>
      </c>
    </row>
    <row r="6935" customFormat="false" ht="12.75" hidden="false" customHeight="false" outlineLevel="0" collapsed="false">
      <c r="R6935" s="1" t="n">
        <f aca="false">R6934+1</f>
        <v>6870</v>
      </c>
    </row>
    <row r="6936" customFormat="false" ht="12.75" hidden="false" customHeight="false" outlineLevel="0" collapsed="false">
      <c r="R6936" s="1" t="n">
        <f aca="false">R6935+1</f>
        <v>6871</v>
      </c>
    </row>
    <row r="6937" customFormat="false" ht="12.75" hidden="false" customHeight="false" outlineLevel="0" collapsed="false">
      <c r="R6937" s="1" t="n">
        <f aca="false">R6936+1</f>
        <v>6872</v>
      </c>
    </row>
    <row r="6938" customFormat="false" ht="12.75" hidden="false" customHeight="false" outlineLevel="0" collapsed="false">
      <c r="R6938" s="1" t="n">
        <f aca="false">R6937+1</f>
        <v>6873</v>
      </c>
    </row>
    <row r="6939" customFormat="false" ht="12.75" hidden="false" customHeight="false" outlineLevel="0" collapsed="false">
      <c r="R6939" s="1" t="n">
        <f aca="false">R6938+1</f>
        <v>6874</v>
      </c>
    </row>
    <row r="6940" customFormat="false" ht="12.75" hidden="false" customHeight="false" outlineLevel="0" collapsed="false">
      <c r="R6940" s="1" t="n">
        <f aca="false">R6939+1</f>
        <v>6875</v>
      </c>
    </row>
    <row r="6941" customFormat="false" ht="12.75" hidden="false" customHeight="false" outlineLevel="0" collapsed="false">
      <c r="R6941" s="1" t="n">
        <f aca="false">R6940+1</f>
        <v>6876</v>
      </c>
    </row>
    <row r="6942" customFormat="false" ht="12.75" hidden="false" customHeight="false" outlineLevel="0" collapsed="false">
      <c r="R6942" s="1" t="n">
        <f aca="false">R6941+1</f>
        <v>6877</v>
      </c>
    </row>
    <row r="6943" customFormat="false" ht="12.75" hidden="false" customHeight="false" outlineLevel="0" collapsed="false">
      <c r="R6943" s="1" t="n">
        <f aca="false">R6942+1</f>
        <v>6878</v>
      </c>
    </row>
    <row r="6944" customFormat="false" ht="12.75" hidden="false" customHeight="false" outlineLevel="0" collapsed="false">
      <c r="R6944" s="1" t="n">
        <f aca="false">R6943+1</f>
        <v>6879</v>
      </c>
    </row>
    <row r="6945" customFormat="false" ht="12.75" hidden="false" customHeight="false" outlineLevel="0" collapsed="false">
      <c r="R6945" s="1" t="n">
        <f aca="false">R6944+1</f>
        <v>6880</v>
      </c>
    </row>
    <row r="6946" customFormat="false" ht="12.75" hidden="false" customHeight="false" outlineLevel="0" collapsed="false">
      <c r="R6946" s="1" t="n">
        <f aca="false">R6945+1</f>
        <v>6881</v>
      </c>
    </row>
    <row r="6947" customFormat="false" ht="12.75" hidden="false" customHeight="false" outlineLevel="0" collapsed="false">
      <c r="R6947" s="1" t="n">
        <f aca="false">R6946+1</f>
        <v>6882</v>
      </c>
    </row>
    <row r="6948" customFormat="false" ht="12.75" hidden="false" customHeight="false" outlineLevel="0" collapsed="false">
      <c r="R6948" s="1" t="n">
        <f aca="false">R6947+1</f>
        <v>6883</v>
      </c>
    </row>
    <row r="6949" customFormat="false" ht="12.75" hidden="false" customHeight="false" outlineLevel="0" collapsed="false">
      <c r="R6949" s="1" t="n">
        <f aca="false">R6948+1</f>
        <v>6884</v>
      </c>
    </row>
    <row r="6950" customFormat="false" ht="12.75" hidden="false" customHeight="false" outlineLevel="0" collapsed="false">
      <c r="R6950" s="1" t="n">
        <f aca="false">R6949+1</f>
        <v>6885</v>
      </c>
    </row>
    <row r="6951" customFormat="false" ht="12.75" hidden="false" customHeight="false" outlineLevel="0" collapsed="false">
      <c r="R6951" s="1" t="n">
        <f aca="false">R6950+1</f>
        <v>6886</v>
      </c>
    </row>
    <row r="6952" customFormat="false" ht="12.75" hidden="false" customHeight="false" outlineLevel="0" collapsed="false">
      <c r="R6952" s="1" t="n">
        <f aca="false">R6951+1</f>
        <v>6887</v>
      </c>
    </row>
    <row r="6953" customFormat="false" ht="12.75" hidden="false" customHeight="false" outlineLevel="0" collapsed="false">
      <c r="R6953" s="1" t="n">
        <f aca="false">R6952+1</f>
        <v>6888</v>
      </c>
    </row>
    <row r="6954" customFormat="false" ht="12.75" hidden="false" customHeight="false" outlineLevel="0" collapsed="false">
      <c r="R6954" s="1" t="n">
        <f aca="false">R6953+1</f>
        <v>6889</v>
      </c>
    </row>
    <row r="6955" customFormat="false" ht="12.75" hidden="false" customHeight="false" outlineLevel="0" collapsed="false">
      <c r="R6955" s="1" t="n">
        <f aca="false">R6954+1</f>
        <v>6890</v>
      </c>
    </row>
    <row r="6956" customFormat="false" ht="12.75" hidden="false" customHeight="false" outlineLevel="0" collapsed="false">
      <c r="R6956" s="1" t="n">
        <f aca="false">R6955+1</f>
        <v>6891</v>
      </c>
    </row>
    <row r="6957" customFormat="false" ht="12.75" hidden="false" customHeight="false" outlineLevel="0" collapsed="false">
      <c r="R6957" s="1" t="n">
        <f aca="false">R6956+1</f>
        <v>6892</v>
      </c>
    </row>
    <row r="6958" customFormat="false" ht="12.75" hidden="false" customHeight="false" outlineLevel="0" collapsed="false">
      <c r="R6958" s="1" t="n">
        <f aca="false">R6957+1</f>
        <v>6893</v>
      </c>
    </row>
    <row r="6959" customFormat="false" ht="12.75" hidden="false" customHeight="false" outlineLevel="0" collapsed="false">
      <c r="R6959" s="1" t="n">
        <f aca="false">R6958+1</f>
        <v>6894</v>
      </c>
    </row>
    <row r="6960" customFormat="false" ht="12.75" hidden="false" customHeight="false" outlineLevel="0" collapsed="false">
      <c r="R6960" s="1" t="n">
        <f aca="false">R6959+1</f>
        <v>6895</v>
      </c>
    </row>
    <row r="6961" customFormat="false" ht="12.75" hidden="false" customHeight="false" outlineLevel="0" collapsed="false">
      <c r="R6961" s="1" t="n">
        <f aca="false">R6960+1</f>
        <v>6896</v>
      </c>
    </row>
    <row r="6962" customFormat="false" ht="12.75" hidden="false" customHeight="false" outlineLevel="0" collapsed="false">
      <c r="R6962" s="1" t="n">
        <f aca="false">R6961+1</f>
        <v>6897</v>
      </c>
    </row>
    <row r="6963" customFormat="false" ht="12.75" hidden="false" customHeight="false" outlineLevel="0" collapsed="false">
      <c r="R6963" s="1" t="n">
        <f aca="false">R6962+1</f>
        <v>6898</v>
      </c>
    </row>
    <row r="6964" customFormat="false" ht="12.75" hidden="false" customHeight="false" outlineLevel="0" collapsed="false">
      <c r="R6964" s="1" t="n">
        <f aca="false">R6963+1</f>
        <v>6899</v>
      </c>
    </row>
    <row r="6965" customFormat="false" ht="12.75" hidden="false" customHeight="false" outlineLevel="0" collapsed="false">
      <c r="R6965" s="1" t="n">
        <f aca="false">R6964+1</f>
        <v>6900</v>
      </c>
    </row>
    <row r="6966" customFormat="false" ht="12.75" hidden="false" customHeight="false" outlineLevel="0" collapsed="false">
      <c r="R6966" s="1" t="n">
        <f aca="false">R6965+1</f>
        <v>6901</v>
      </c>
    </row>
    <row r="6967" customFormat="false" ht="12.75" hidden="false" customHeight="false" outlineLevel="0" collapsed="false">
      <c r="R6967" s="1" t="n">
        <f aca="false">R6966+1</f>
        <v>6902</v>
      </c>
    </row>
    <row r="6968" customFormat="false" ht="12.75" hidden="false" customHeight="false" outlineLevel="0" collapsed="false">
      <c r="R6968" s="1" t="n">
        <f aca="false">R6967+1</f>
        <v>6903</v>
      </c>
    </row>
    <row r="6969" customFormat="false" ht="12.75" hidden="false" customHeight="false" outlineLevel="0" collapsed="false">
      <c r="R6969" s="1" t="n">
        <f aca="false">R6968+1</f>
        <v>6904</v>
      </c>
    </row>
    <row r="6970" customFormat="false" ht="12.75" hidden="false" customHeight="false" outlineLevel="0" collapsed="false">
      <c r="R6970" s="1" t="n">
        <f aca="false">R6969+1</f>
        <v>6905</v>
      </c>
    </row>
    <row r="6971" customFormat="false" ht="12.75" hidden="false" customHeight="false" outlineLevel="0" collapsed="false">
      <c r="R6971" s="1" t="n">
        <f aca="false">R6970+1</f>
        <v>6906</v>
      </c>
    </row>
    <row r="6972" customFormat="false" ht="12.75" hidden="false" customHeight="false" outlineLevel="0" collapsed="false">
      <c r="R6972" s="1" t="n">
        <f aca="false">R6971+1</f>
        <v>6907</v>
      </c>
    </row>
    <row r="6973" customFormat="false" ht="12.75" hidden="false" customHeight="false" outlineLevel="0" collapsed="false">
      <c r="R6973" s="1" t="n">
        <f aca="false">R6972+1</f>
        <v>6908</v>
      </c>
    </row>
    <row r="6974" customFormat="false" ht="12.75" hidden="false" customHeight="false" outlineLevel="0" collapsed="false">
      <c r="R6974" s="1" t="n">
        <f aca="false">R6973+1</f>
        <v>6909</v>
      </c>
    </row>
    <row r="6975" customFormat="false" ht="12.75" hidden="false" customHeight="false" outlineLevel="0" collapsed="false">
      <c r="R6975" s="1" t="n">
        <f aca="false">R6974+1</f>
        <v>6910</v>
      </c>
    </row>
    <row r="6976" customFormat="false" ht="12.75" hidden="false" customHeight="false" outlineLevel="0" collapsed="false">
      <c r="R6976" s="1" t="n">
        <f aca="false">R6975+1</f>
        <v>6911</v>
      </c>
    </row>
    <row r="6977" customFormat="false" ht="12.75" hidden="false" customHeight="false" outlineLevel="0" collapsed="false">
      <c r="R6977" s="1" t="n">
        <f aca="false">R6976+1</f>
        <v>6912</v>
      </c>
    </row>
    <row r="6978" customFormat="false" ht="12.75" hidden="false" customHeight="false" outlineLevel="0" collapsed="false">
      <c r="R6978" s="1" t="n">
        <f aca="false">R6977+1</f>
        <v>6913</v>
      </c>
    </row>
    <row r="6979" customFormat="false" ht="12.75" hidden="false" customHeight="false" outlineLevel="0" collapsed="false">
      <c r="R6979" s="1" t="n">
        <f aca="false">R6978+1</f>
        <v>6914</v>
      </c>
    </row>
    <row r="6980" customFormat="false" ht="12.75" hidden="false" customHeight="false" outlineLevel="0" collapsed="false">
      <c r="R6980" s="1" t="n">
        <f aca="false">R6979+1</f>
        <v>6915</v>
      </c>
    </row>
    <row r="6981" customFormat="false" ht="12.75" hidden="false" customHeight="false" outlineLevel="0" collapsed="false">
      <c r="R6981" s="1" t="n">
        <f aca="false">R6980+1</f>
        <v>6916</v>
      </c>
    </row>
    <row r="6982" customFormat="false" ht="12.75" hidden="false" customHeight="false" outlineLevel="0" collapsed="false">
      <c r="R6982" s="1" t="n">
        <f aca="false">R6981+1</f>
        <v>6917</v>
      </c>
    </row>
    <row r="6983" customFormat="false" ht="12.75" hidden="false" customHeight="false" outlineLevel="0" collapsed="false">
      <c r="R6983" s="1" t="n">
        <f aca="false">R6982+1</f>
        <v>6918</v>
      </c>
    </row>
    <row r="6984" customFormat="false" ht="12.75" hidden="false" customHeight="false" outlineLevel="0" collapsed="false">
      <c r="R6984" s="1" t="n">
        <f aca="false">R6983+1</f>
        <v>6919</v>
      </c>
    </row>
    <row r="6985" customFormat="false" ht="12.75" hidden="false" customHeight="false" outlineLevel="0" collapsed="false">
      <c r="R6985" s="1" t="n">
        <f aca="false">R6984+1</f>
        <v>6920</v>
      </c>
    </row>
    <row r="6986" customFormat="false" ht="12.75" hidden="false" customHeight="false" outlineLevel="0" collapsed="false">
      <c r="R6986" s="1" t="n">
        <f aca="false">R6985+1</f>
        <v>6921</v>
      </c>
    </row>
    <row r="6987" customFormat="false" ht="12.75" hidden="false" customHeight="false" outlineLevel="0" collapsed="false">
      <c r="R6987" s="1" t="n">
        <f aca="false">R6986+1</f>
        <v>6922</v>
      </c>
    </row>
    <row r="6988" customFormat="false" ht="12.75" hidden="false" customHeight="false" outlineLevel="0" collapsed="false">
      <c r="R6988" s="1" t="n">
        <f aca="false">R6987+1</f>
        <v>6923</v>
      </c>
    </row>
    <row r="6989" customFormat="false" ht="12.75" hidden="false" customHeight="false" outlineLevel="0" collapsed="false">
      <c r="R6989" s="1" t="n">
        <f aca="false">R6988+1</f>
        <v>6924</v>
      </c>
    </row>
    <row r="6990" customFormat="false" ht="12.75" hidden="false" customHeight="false" outlineLevel="0" collapsed="false">
      <c r="R6990" s="1" t="n">
        <f aca="false">R6989+1</f>
        <v>6925</v>
      </c>
    </row>
    <row r="6991" customFormat="false" ht="12.75" hidden="false" customHeight="false" outlineLevel="0" collapsed="false">
      <c r="R6991" s="1" t="n">
        <f aca="false">R6990+1</f>
        <v>6926</v>
      </c>
    </row>
    <row r="6992" customFormat="false" ht="12.75" hidden="false" customHeight="false" outlineLevel="0" collapsed="false">
      <c r="R6992" s="1" t="n">
        <f aca="false">R6991+1</f>
        <v>6927</v>
      </c>
    </row>
    <row r="6993" customFormat="false" ht="12.75" hidden="false" customHeight="false" outlineLevel="0" collapsed="false">
      <c r="R6993" s="1" t="n">
        <f aca="false">R6992+1</f>
        <v>6928</v>
      </c>
    </row>
    <row r="6994" customFormat="false" ht="12.75" hidden="false" customHeight="false" outlineLevel="0" collapsed="false">
      <c r="R6994" s="1" t="n">
        <f aca="false">R6993+1</f>
        <v>6929</v>
      </c>
    </row>
    <row r="6995" customFormat="false" ht="12.75" hidden="false" customHeight="false" outlineLevel="0" collapsed="false">
      <c r="R6995" s="1" t="n">
        <f aca="false">R6994+1</f>
        <v>6930</v>
      </c>
    </row>
    <row r="6996" customFormat="false" ht="12.75" hidden="false" customHeight="false" outlineLevel="0" collapsed="false">
      <c r="R6996" s="1" t="n">
        <f aca="false">R6995+1</f>
        <v>6931</v>
      </c>
    </row>
    <row r="6997" customFormat="false" ht="12.75" hidden="false" customHeight="false" outlineLevel="0" collapsed="false">
      <c r="R6997" s="1" t="n">
        <f aca="false">R6996+1</f>
        <v>6932</v>
      </c>
    </row>
    <row r="6998" customFormat="false" ht="12.75" hidden="false" customHeight="false" outlineLevel="0" collapsed="false">
      <c r="R6998" s="1" t="n">
        <f aca="false">R6997+1</f>
        <v>6933</v>
      </c>
    </row>
    <row r="6999" customFormat="false" ht="12.75" hidden="false" customHeight="false" outlineLevel="0" collapsed="false">
      <c r="R6999" s="1" t="n">
        <f aca="false">R6998+1</f>
        <v>6934</v>
      </c>
    </row>
    <row r="7000" customFormat="false" ht="12.75" hidden="false" customHeight="false" outlineLevel="0" collapsed="false">
      <c r="R7000" s="1" t="n">
        <f aca="false">R6999+1</f>
        <v>6935</v>
      </c>
    </row>
    <row r="7001" customFormat="false" ht="12.75" hidden="false" customHeight="false" outlineLevel="0" collapsed="false">
      <c r="R7001" s="1" t="n">
        <f aca="false">R7000+1</f>
        <v>6936</v>
      </c>
    </row>
    <row r="7002" customFormat="false" ht="12.75" hidden="false" customHeight="false" outlineLevel="0" collapsed="false">
      <c r="R7002" s="1" t="n">
        <f aca="false">R7001+1</f>
        <v>6937</v>
      </c>
    </row>
    <row r="7003" customFormat="false" ht="12.75" hidden="false" customHeight="false" outlineLevel="0" collapsed="false">
      <c r="R7003" s="1" t="n">
        <f aca="false">R7002+1</f>
        <v>6938</v>
      </c>
    </row>
    <row r="7004" customFormat="false" ht="12.75" hidden="false" customHeight="false" outlineLevel="0" collapsed="false">
      <c r="R7004" s="1" t="n">
        <f aca="false">R7003+1</f>
        <v>6939</v>
      </c>
    </row>
    <row r="7005" customFormat="false" ht="12.75" hidden="false" customHeight="false" outlineLevel="0" collapsed="false">
      <c r="R7005" s="1" t="n">
        <f aca="false">R7004+1</f>
        <v>6940</v>
      </c>
    </row>
    <row r="7006" customFormat="false" ht="12.75" hidden="false" customHeight="false" outlineLevel="0" collapsed="false">
      <c r="R7006" s="1" t="n">
        <f aca="false">R7005+1</f>
        <v>6941</v>
      </c>
    </row>
    <row r="7007" customFormat="false" ht="12.75" hidden="false" customHeight="false" outlineLevel="0" collapsed="false">
      <c r="R7007" s="1" t="n">
        <f aca="false">R7006+1</f>
        <v>6942</v>
      </c>
    </row>
    <row r="7008" customFormat="false" ht="12.75" hidden="false" customHeight="false" outlineLevel="0" collapsed="false">
      <c r="R7008" s="1" t="n">
        <f aca="false">R7007+1</f>
        <v>6943</v>
      </c>
    </row>
    <row r="7009" customFormat="false" ht="12.75" hidden="false" customHeight="false" outlineLevel="0" collapsed="false">
      <c r="R7009" s="1" t="n">
        <f aca="false">R7008+1</f>
        <v>6944</v>
      </c>
    </row>
    <row r="7010" customFormat="false" ht="12.75" hidden="false" customHeight="false" outlineLevel="0" collapsed="false">
      <c r="R7010" s="1" t="n">
        <f aca="false">R7009+1</f>
        <v>6945</v>
      </c>
    </row>
    <row r="7011" customFormat="false" ht="12.75" hidden="false" customHeight="false" outlineLevel="0" collapsed="false">
      <c r="R7011" s="1" t="n">
        <f aca="false">R7010+1</f>
        <v>6946</v>
      </c>
    </row>
    <row r="7012" customFormat="false" ht="12.75" hidden="false" customHeight="false" outlineLevel="0" collapsed="false">
      <c r="R7012" s="1" t="n">
        <f aca="false">R7011+1</f>
        <v>6947</v>
      </c>
    </row>
    <row r="7013" customFormat="false" ht="12.75" hidden="false" customHeight="false" outlineLevel="0" collapsed="false">
      <c r="R7013" s="1" t="n">
        <f aca="false">R7012+1</f>
        <v>6948</v>
      </c>
    </row>
    <row r="7014" customFormat="false" ht="12.75" hidden="false" customHeight="false" outlineLevel="0" collapsed="false">
      <c r="R7014" s="1" t="n">
        <f aca="false">R7013+1</f>
        <v>6949</v>
      </c>
    </row>
    <row r="7015" customFormat="false" ht="12.75" hidden="false" customHeight="false" outlineLevel="0" collapsed="false">
      <c r="R7015" s="1" t="n">
        <f aca="false">R7014+1</f>
        <v>6950</v>
      </c>
    </row>
    <row r="7016" customFormat="false" ht="12.75" hidden="false" customHeight="false" outlineLevel="0" collapsed="false">
      <c r="R7016" s="1" t="n">
        <f aca="false">R7015+1</f>
        <v>6951</v>
      </c>
    </row>
    <row r="7017" customFormat="false" ht="12.75" hidden="false" customHeight="false" outlineLevel="0" collapsed="false">
      <c r="R7017" s="1" t="n">
        <f aca="false">R7016+1</f>
        <v>6952</v>
      </c>
    </row>
    <row r="7018" customFormat="false" ht="12.75" hidden="false" customHeight="false" outlineLevel="0" collapsed="false">
      <c r="R7018" s="1" t="n">
        <f aca="false">R7017+1</f>
        <v>6953</v>
      </c>
    </row>
    <row r="7019" customFormat="false" ht="12.75" hidden="false" customHeight="false" outlineLevel="0" collapsed="false">
      <c r="R7019" s="1" t="n">
        <f aca="false">R7018+1</f>
        <v>6954</v>
      </c>
    </row>
    <row r="7020" customFormat="false" ht="12.75" hidden="false" customHeight="false" outlineLevel="0" collapsed="false">
      <c r="R7020" s="1" t="n">
        <f aca="false">R7019+1</f>
        <v>6955</v>
      </c>
    </row>
    <row r="7021" customFormat="false" ht="12.75" hidden="false" customHeight="false" outlineLevel="0" collapsed="false">
      <c r="R7021" s="1" t="n">
        <f aca="false">R7020+1</f>
        <v>6956</v>
      </c>
    </row>
    <row r="7022" customFormat="false" ht="12.75" hidden="false" customHeight="false" outlineLevel="0" collapsed="false">
      <c r="R7022" s="1" t="n">
        <f aca="false">R7021+1</f>
        <v>6957</v>
      </c>
    </row>
    <row r="7023" customFormat="false" ht="12.75" hidden="false" customHeight="false" outlineLevel="0" collapsed="false">
      <c r="R7023" s="1" t="n">
        <f aca="false">R7022+1</f>
        <v>6958</v>
      </c>
    </row>
    <row r="7024" customFormat="false" ht="12.75" hidden="false" customHeight="false" outlineLevel="0" collapsed="false">
      <c r="R7024" s="1" t="n">
        <f aca="false">R7023+1</f>
        <v>6959</v>
      </c>
    </row>
    <row r="7025" customFormat="false" ht="12.75" hidden="false" customHeight="false" outlineLevel="0" collapsed="false">
      <c r="R7025" s="1" t="n">
        <f aca="false">R7024+1</f>
        <v>6960</v>
      </c>
    </row>
    <row r="7026" customFormat="false" ht="12.75" hidden="false" customHeight="false" outlineLevel="0" collapsed="false">
      <c r="R7026" s="1" t="n">
        <f aca="false">R7025+1</f>
        <v>6961</v>
      </c>
    </row>
    <row r="7027" customFormat="false" ht="12.75" hidden="false" customHeight="false" outlineLevel="0" collapsed="false">
      <c r="R7027" s="1" t="n">
        <f aca="false">R7026+1</f>
        <v>6962</v>
      </c>
    </row>
    <row r="7028" customFormat="false" ht="12.75" hidden="false" customHeight="false" outlineLevel="0" collapsed="false">
      <c r="R7028" s="1" t="n">
        <f aca="false">R7027+1</f>
        <v>6963</v>
      </c>
    </row>
    <row r="7029" customFormat="false" ht="12.75" hidden="false" customHeight="false" outlineLevel="0" collapsed="false">
      <c r="R7029" s="1" t="n">
        <f aca="false">R7028+1</f>
        <v>6964</v>
      </c>
    </row>
    <row r="7030" customFormat="false" ht="12.75" hidden="false" customHeight="false" outlineLevel="0" collapsed="false">
      <c r="R7030" s="1" t="n">
        <f aca="false">R7029+1</f>
        <v>6965</v>
      </c>
    </row>
    <row r="7031" customFormat="false" ht="12.75" hidden="false" customHeight="false" outlineLevel="0" collapsed="false">
      <c r="R7031" s="1" t="n">
        <f aca="false">R7030+1</f>
        <v>6966</v>
      </c>
    </row>
    <row r="7032" customFormat="false" ht="12.75" hidden="false" customHeight="false" outlineLevel="0" collapsed="false">
      <c r="R7032" s="1" t="n">
        <f aca="false">R7031+1</f>
        <v>6967</v>
      </c>
    </row>
    <row r="7033" customFormat="false" ht="12.75" hidden="false" customHeight="false" outlineLevel="0" collapsed="false">
      <c r="R7033" s="1" t="n">
        <f aca="false">R7032+1</f>
        <v>6968</v>
      </c>
    </row>
    <row r="7034" customFormat="false" ht="12.75" hidden="false" customHeight="false" outlineLevel="0" collapsed="false">
      <c r="R7034" s="1" t="n">
        <f aca="false">R7033+1</f>
        <v>6969</v>
      </c>
    </row>
    <row r="7035" customFormat="false" ht="12.75" hidden="false" customHeight="false" outlineLevel="0" collapsed="false">
      <c r="R7035" s="1" t="n">
        <f aca="false">R7034+1</f>
        <v>6970</v>
      </c>
    </row>
    <row r="7036" customFormat="false" ht="12.75" hidden="false" customHeight="false" outlineLevel="0" collapsed="false">
      <c r="R7036" s="1" t="n">
        <f aca="false">R7035+1</f>
        <v>6971</v>
      </c>
    </row>
    <row r="7037" customFormat="false" ht="12.75" hidden="false" customHeight="false" outlineLevel="0" collapsed="false">
      <c r="R7037" s="1" t="n">
        <f aca="false">R7036+1</f>
        <v>6972</v>
      </c>
    </row>
    <row r="7038" customFormat="false" ht="12.75" hidden="false" customHeight="false" outlineLevel="0" collapsed="false">
      <c r="R7038" s="1" t="n">
        <f aca="false">R7037+1</f>
        <v>6973</v>
      </c>
    </row>
    <row r="7039" customFormat="false" ht="12.75" hidden="false" customHeight="false" outlineLevel="0" collapsed="false">
      <c r="R7039" s="1" t="n">
        <f aca="false">R7038+1</f>
        <v>6974</v>
      </c>
    </row>
    <row r="7040" customFormat="false" ht="12.75" hidden="false" customHeight="false" outlineLevel="0" collapsed="false">
      <c r="R7040" s="1" t="n">
        <f aca="false">R7039+1</f>
        <v>6975</v>
      </c>
    </row>
    <row r="7041" customFormat="false" ht="12.75" hidden="false" customHeight="false" outlineLevel="0" collapsed="false">
      <c r="R7041" s="1" t="n">
        <f aca="false">R7040+1</f>
        <v>6976</v>
      </c>
    </row>
    <row r="7042" customFormat="false" ht="12.75" hidden="false" customHeight="false" outlineLevel="0" collapsed="false">
      <c r="R7042" s="1" t="n">
        <f aca="false">R7041+1</f>
        <v>6977</v>
      </c>
    </row>
    <row r="7043" customFormat="false" ht="12.75" hidden="false" customHeight="false" outlineLevel="0" collapsed="false">
      <c r="R7043" s="1" t="n">
        <f aca="false">R7042+1</f>
        <v>6978</v>
      </c>
    </row>
    <row r="7044" customFormat="false" ht="12.75" hidden="false" customHeight="false" outlineLevel="0" collapsed="false">
      <c r="R7044" s="1" t="n">
        <f aca="false">R7043+1</f>
        <v>6979</v>
      </c>
    </row>
    <row r="7045" customFormat="false" ht="12.75" hidden="false" customHeight="false" outlineLevel="0" collapsed="false">
      <c r="R7045" s="1" t="n">
        <f aca="false">R7044+1</f>
        <v>6980</v>
      </c>
    </row>
    <row r="7046" customFormat="false" ht="12.75" hidden="false" customHeight="false" outlineLevel="0" collapsed="false">
      <c r="R7046" s="1" t="n">
        <f aca="false">R7045+1</f>
        <v>6981</v>
      </c>
    </row>
    <row r="7047" customFormat="false" ht="12.75" hidden="false" customHeight="false" outlineLevel="0" collapsed="false">
      <c r="R7047" s="1" t="n">
        <f aca="false">R7046+1</f>
        <v>6982</v>
      </c>
    </row>
    <row r="7048" customFormat="false" ht="12.75" hidden="false" customHeight="false" outlineLevel="0" collapsed="false">
      <c r="R7048" s="1" t="n">
        <f aca="false">R7047+1</f>
        <v>6983</v>
      </c>
    </row>
    <row r="7049" customFormat="false" ht="12.75" hidden="false" customHeight="false" outlineLevel="0" collapsed="false">
      <c r="R7049" s="1" t="n">
        <f aca="false">R7048+1</f>
        <v>6984</v>
      </c>
    </row>
    <row r="7050" customFormat="false" ht="12.75" hidden="false" customHeight="false" outlineLevel="0" collapsed="false">
      <c r="R7050" s="1" t="n">
        <f aca="false">R7049+1</f>
        <v>6985</v>
      </c>
    </row>
    <row r="7051" customFormat="false" ht="12.75" hidden="false" customHeight="false" outlineLevel="0" collapsed="false">
      <c r="R7051" s="1" t="n">
        <f aca="false">R7050+1</f>
        <v>6986</v>
      </c>
    </row>
    <row r="7052" customFormat="false" ht="12.75" hidden="false" customHeight="false" outlineLevel="0" collapsed="false">
      <c r="R7052" s="1" t="n">
        <f aca="false">R7051+1</f>
        <v>6987</v>
      </c>
    </row>
    <row r="7053" customFormat="false" ht="12.75" hidden="false" customHeight="false" outlineLevel="0" collapsed="false">
      <c r="R7053" s="1" t="n">
        <f aca="false">R7052+1</f>
        <v>6988</v>
      </c>
    </row>
    <row r="7054" customFormat="false" ht="12.75" hidden="false" customHeight="false" outlineLevel="0" collapsed="false">
      <c r="R7054" s="1" t="n">
        <f aca="false">R7053+1</f>
        <v>6989</v>
      </c>
    </row>
    <row r="7055" customFormat="false" ht="12.75" hidden="false" customHeight="false" outlineLevel="0" collapsed="false">
      <c r="R7055" s="1" t="n">
        <f aca="false">R7054+1</f>
        <v>6990</v>
      </c>
    </row>
    <row r="7056" customFormat="false" ht="12.75" hidden="false" customHeight="false" outlineLevel="0" collapsed="false">
      <c r="R7056" s="1" t="n">
        <f aca="false">R7055+1</f>
        <v>6991</v>
      </c>
    </row>
    <row r="7057" customFormat="false" ht="12.75" hidden="false" customHeight="false" outlineLevel="0" collapsed="false">
      <c r="R7057" s="1" t="n">
        <f aca="false">R7056+1</f>
        <v>6992</v>
      </c>
    </row>
    <row r="7058" customFormat="false" ht="12.75" hidden="false" customHeight="false" outlineLevel="0" collapsed="false">
      <c r="R7058" s="1" t="n">
        <f aca="false">R7057+1</f>
        <v>6993</v>
      </c>
    </row>
    <row r="7059" customFormat="false" ht="12.75" hidden="false" customHeight="false" outlineLevel="0" collapsed="false">
      <c r="R7059" s="1" t="n">
        <f aca="false">R7058+1</f>
        <v>6994</v>
      </c>
    </row>
    <row r="7060" customFormat="false" ht="12.75" hidden="false" customHeight="false" outlineLevel="0" collapsed="false">
      <c r="R7060" s="1" t="n">
        <f aca="false">R7059+1</f>
        <v>6995</v>
      </c>
    </row>
    <row r="7061" customFormat="false" ht="12.75" hidden="false" customHeight="false" outlineLevel="0" collapsed="false">
      <c r="R7061" s="1" t="n">
        <f aca="false">R7060+1</f>
        <v>6996</v>
      </c>
    </row>
    <row r="7062" customFormat="false" ht="12.75" hidden="false" customHeight="false" outlineLevel="0" collapsed="false">
      <c r="R7062" s="1" t="n">
        <f aca="false">R7061+1</f>
        <v>6997</v>
      </c>
    </row>
    <row r="7063" customFormat="false" ht="12.75" hidden="false" customHeight="false" outlineLevel="0" collapsed="false">
      <c r="R7063" s="1" t="n">
        <f aca="false">R7062+1</f>
        <v>6998</v>
      </c>
    </row>
    <row r="7064" customFormat="false" ht="12.75" hidden="false" customHeight="false" outlineLevel="0" collapsed="false">
      <c r="R7064" s="1" t="n">
        <f aca="false">R7063+1</f>
        <v>6999</v>
      </c>
    </row>
    <row r="7065" customFormat="false" ht="12.75" hidden="false" customHeight="false" outlineLevel="0" collapsed="false">
      <c r="R7065" s="1" t="n">
        <f aca="false">R7064+1</f>
        <v>7000</v>
      </c>
    </row>
    <row r="7066" customFormat="false" ht="12.75" hidden="false" customHeight="false" outlineLevel="0" collapsed="false">
      <c r="R7066" s="1" t="n">
        <f aca="false">R7065+1</f>
        <v>7001</v>
      </c>
    </row>
    <row r="7067" customFormat="false" ht="12.75" hidden="false" customHeight="false" outlineLevel="0" collapsed="false">
      <c r="R7067" s="1" t="n">
        <f aca="false">R7066+1</f>
        <v>7002</v>
      </c>
    </row>
    <row r="7068" customFormat="false" ht="12.75" hidden="false" customHeight="false" outlineLevel="0" collapsed="false">
      <c r="R7068" s="1" t="n">
        <f aca="false">R7067+1</f>
        <v>7003</v>
      </c>
    </row>
    <row r="7069" customFormat="false" ht="12.75" hidden="false" customHeight="false" outlineLevel="0" collapsed="false">
      <c r="R7069" s="1" t="n">
        <f aca="false">R7068+1</f>
        <v>7004</v>
      </c>
    </row>
    <row r="7070" customFormat="false" ht="12.75" hidden="false" customHeight="false" outlineLevel="0" collapsed="false">
      <c r="R7070" s="1" t="n">
        <f aca="false">R7069+1</f>
        <v>7005</v>
      </c>
    </row>
    <row r="7071" customFormat="false" ht="12.75" hidden="false" customHeight="false" outlineLevel="0" collapsed="false">
      <c r="R7071" s="1" t="n">
        <f aca="false">R7070+1</f>
        <v>7006</v>
      </c>
    </row>
    <row r="7072" customFormat="false" ht="12.75" hidden="false" customHeight="false" outlineLevel="0" collapsed="false">
      <c r="R7072" s="1" t="n">
        <f aca="false">R7071+1</f>
        <v>7007</v>
      </c>
    </row>
    <row r="7073" customFormat="false" ht="12.75" hidden="false" customHeight="false" outlineLevel="0" collapsed="false">
      <c r="R7073" s="1" t="n">
        <f aca="false">R7072+1</f>
        <v>7008</v>
      </c>
    </row>
    <row r="7074" customFormat="false" ht="12.75" hidden="false" customHeight="false" outlineLevel="0" collapsed="false">
      <c r="R7074" s="1" t="n">
        <f aca="false">R7073+1</f>
        <v>7009</v>
      </c>
    </row>
    <row r="7075" customFormat="false" ht="12.75" hidden="false" customHeight="false" outlineLevel="0" collapsed="false">
      <c r="R7075" s="1" t="n">
        <f aca="false">R7074+1</f>
        <v>7010</v>
      </c>
    </row>
    <row r="7076" customFormat="false" ht="12.75" hidden="false" customHeight="false" outlineLevel="0" collapsed="false">
      <c r="R7076" s="1" t="n">
        <f aca="false">R7075+1</f>
        <v>7011</v>
      </c>
    </row>
    <row r="7077" customFormat="false" ht="12.75" hidden="false" customHeight="false" outlineLevel="0" collapsed="false">
      <c r="R7077" s="1" t="n">
        <f aca="false">R7076+1</f>
        <v>7012</v>
      </c>
    </row>
    <row r="7078" customFormat="false" ht="12.75" hidden="false" customHeight="false" outlineLevel="0" collapsed="false">
      <c r="R7078" s="1" t="n">
        <f aca="false">R7077+1</f>
        <v>7013</v>
      </c>
    </row>
    <row r="7079" customFormat="false" ht="12.75" hidden="false" customHeight="false" outlineLevel="0" collapsed="false">
      <c r="R7079" s="1" t="n">
        <f aca="false">R7078+1</f>
        <v>7014</v>
      </c>
    </row>
    <row r="7080" customFormat="false" ht="12.75" hidden="false" customHeight="false" outlineLevel="0" collapsed="false">
      <c r="R7080" s="1" t="n">
        <f aca="false">R7079+1</f>
        <v>7015</v>
      </c>
    </row>
    <row r="7081" customFormat="false" ht="12.75" hidden="false" customHeight="false" outlineLevel="0" collapsed="false">
      <c r="R7081" s="1" t="n">
        <f aca="false">R7080+1</f>
        <v>7016</v>
      </c>
    </row>
    <row r="7082" customFormat="false" ht="12.75" hidden="false" customHeight="false" outlineLevel="0" collapsed="false">
      <c r="R7082" s="1" t="n">
        <f aca="false">R7081+1</f>
        <v>7017</v>
      </c>
    </row>
    <row r="7083" customFormat="false" ht="12.75" hidden="false" customHeight="false" outlineLevel="0" collapsed="false">
      <c r="R7083" s="1" t="n">
        <f aca="false">R7082+1</f>
        <v>7018</v>
      </c>
    </row>
    <row r="7084" customFormat="false" ht="12.75" hidden="false" customHeight="false" outlineLevel="0" collapsed="false">
      <c r="R7084" s="1" t="n">
        <f aca="false">R7083+1</f>
        <v>7019</v>
      </c>
    </row>
    <row r="7085" customFormat="false" ht="12.75" hidden="false" customHeight="false" outlineLevel="0" collapsed="false">
      <c r="R7085" s="1" t="n">
        <f aca="false">R7084+1</f>
        <v>7020</v>
      </c>
    </row>
    <row r="7086" customFormat="false" ht="12.75" hidden="false" customHeight="false" outlineLevel="0" collapsed="false">
      <c r="R7086" s="1" t="n">
        <f aca="false">R7085+1</f>
        <v>7021</v>
      </c>
    </row>
    <row r="7087" customFormat="false" ht="12.75" hidden="false" customHeight="false" outlineLevel="0" collapsed="false">
      <c r="R7087" s="1" t="n">
        <f aca="false">R7086+1</f>
        <v>7022</v>
      </c>
    </row>
    <row r="7088" customFormat="false" ht="12.75" hidden="false" customHeight="false" outlineLevel="0" collapsed="false">
      <c r="R7088" s="1" t="n">
        <f aca="false">R7087+1</f>
        <v>7023</v>
      </c>
    </row>
    <row r="7089" customFormat="false" ht="12.75" hidden="false" customHeight="false" outlineLevel="0" collapsed="false">
      <c r="R7089" s="1" t="n">
        <f aca="false">R7088+1</f>
        <v>7024</v>
      </c>
    </row>
    <row r="7090" customFormat="false" ht="12.75" hidden="false" customHeight="false" outlineLevel="0" collapsed="false">
      <c r="R7090" s="1" t="n">
        <f aca="false">R7089+1</f>
        <v>7025</v>
      </c>
    </row>
    <row r="7091" customFormat="false" ht="12.75" hidden="false" customHeight="false" outlineLevel="0" collapsed="false">
      <c r="R7091" s="1" t="n">
        <f aca="false">R7090+1</f>
        <v>7026</v>
      </c>
    </row>
    <row r="7092" customFormat="false" ht="12.75" hidden="false" customHeight="false" outlineLevel="0" collapsed="false">
      <c r="R7092" s="1" t="n">
        <f aca="false">R7091+1</f>
        <v>7027</v>
      </c>
    </row>
    <row r="7093" customFormat="false" ht="12.75" hidden="false" customHeight="false" outlineLevel="0" collapsed="false">
      <c r="R7093" s="1" t="n">
        <f aca="false">R7092+1</f>
        <v>7028</v>
      </c>
    </row>
    <row r="7094" customFormat="false" ht="12.75" hidden="false" customHeight="false" outlineLevel="0" collapsed="false">
      <c r="R7094" s="1" t="n">
        <f aca="false">R7093+1</f>
        <v>7029</v>
      </c>
    </row>
    <row r="7095" customFormat="false" ht="12.75" hidden="false" customHeight="false" outlineLevel="0" collapsed="false">
      <c r="R7095" s="1" t="n">
        <f aca="false">R7094+1</f>
        <v>7030</v>
      </c>
    </row>
    <row r="7096" customFormat="false" ht="12.75" hidden="false" customHeight="false" outlineLevel="0" collapsed="false">
      <c r="R7096" s="1" t="n">
        <f aca="false">R7095+1</f>
        <v>7031</v>
      </c>
    </row>
    <row r="7097" customFormat="false" ht="12.75" hidden="false" customHeight="false" outlineLevel="0" collapsed="false">
      <c r="R7097" s="1" t="n">
        <f aca="false">R7096+1</f>
        <v>7032</v>
      </c>
    </row>
    <row r="7098" customFormat="false" ht="12.75" hidden="false" customHeight="false" outlineLevel="0" collapsed="false">
      <c r="R7098" s="1" t="n">
        <f aca="false">R7097+1</f>
        <v>7033</v>
      </c>
    </row>
    <row r="7099" customFormat="false" ht="12.75" hidden="false" customHeight="false" outlineLevel="0" collapsed="false">
      <c r="R7099" s="1" t="n">
        <f aca="false">R7098+1</f>
        <v>7034</v>
      </c>
    </row>
    <row r="7100" customFormat="false" ht="12.75" hidden="false" customHeight="false" outlineLevel="0" collapsed="false">
      <c r="R7100" s="1" t="n">
        <f aca="false">R7099+1</f>
        <v>7035</v>
      </c>
    </row>
    <row r="7101" customFormat="false" ht="12.75" hidden="false" customHeight="false" outlineLevel="0" collapsed="false">
      <c r="R7101" s="1" t="n">
        <f aca="false">R7100+1</f>
        <v>7036</v>
      </c>
    </row>
    <row r="7102" customFormat="false" ht="12.75" hidden="false" customHeight="false" outlineLevel="0" collapsed="false">
      <c r="R7102" s="1" t="n">
        <f aca="false">R7101+1</f>
        <v>7037</v>
      </c>
    </row>
    <row r="7103" customFormat="false" ht="12.75" hidden="false" customHeight="false" outlineLevel="0" collapsed="false">
      <c r="R7103" s="1" t="n">
        <f aca="false">R7102+1</f>
        <v>7038</v>
      </c>
    </row>
    <row r="7104" customFormat="false" ht="12.75" hidden="false" customHeight="false" outlineLevel="0" collapsed="false">
      <c r="R7104" s="1" t="n">
        <f aca="false">R7103+1</f>
        <v>7039</v>
      </c>
    </row>
    <row r="7105" customFormat="false" ht="12.75" hidden="false" customHeight="false" outlineLevel="0" collapsed="false">
      <c r="R7105" s="1" t="n">
        <f aca="false">R7104+1</f>
        <v>7040</v>
      </c>
    </row>
    <row r="7106" customFormat="false" ht="12.75" hidden="false" customHeight="false" outlineLevel="0" collapsed="false">
      <c r="R7106" s="1" t="n">
        <f aca="false">R7105+1</f>
        <v>7041</v>
      </c>
    </row>
    <row r="7107" customFormat="false" ht="12.75" hidden="false" customHeight="false" outlineLevel="0" collapsed="false">
      <c r="R7107" s="1" t="n">
        <f aca="false">R7106+1</f>
        <v>7042</v>
      </c>
    </row>
    <row r="7108" customFormat="false" ht="12.75" hidden="false" customHeight="false" outlineLevel="0" collapsed="false">
      <c r="R7108" s="1" t="n">
        <f aca="false">R7107+1</f>
        <v>7043</v>
      </c>
    </row>
    <row r="7109" customFormat="false" ht="12.75" hidden="false" customHeight="false" outlineLevel="0" collapsed="false">
      <c r="R7109" s="1" t="n">
        <f aca="false">R7108+1</f>
        <v>7044</v>
      </c>
    </row>
    <row r="7110" customFormat="false" ht="12.75" hidden="false" customHeight="false" outlineLevel="0" collapsed="false">
      <c r="R7110" s="1" t="n">
        <f aca="false">R7109+1</f>
        <v>7045</v>
      </c>
    </row>
    <row r="7111" customFormat="false" ht="12.75" hidden="false" customHeight="false" outlineLevel="0" collapsed="false">
      <c r="R7111" s="1" t="n">
        <f aca="false">R7110+1</f>
        <v>7046</v>
      </c>
    </row>
    <row r="7112" customFormat="false" ht="12.75" hidden="false" customHeight="false" outlineLevel="0" collapsed="false">
      <c r="R7112" s="1" t="n">
        <f aca="false">R7111+1</f>
        <v>7047</v>
      </c>
    </row>
    <row r="7113" customFormat="false" ht="12.75" hidden="false" customHeight="false" outlineLevel="0" collapsed="false">
      <c r="R7113" s="1" t="n">
        <f aca="false">R7112+1</f>
        <v>7048</v>
      </c>
    </row>
    <row r="7114" customFormat="false" ht="12.75" hidden="false" customHeight="false" outlineLevel="0" collapsed="false">
      <c r="R7114" s="1" t="n">
        <f aca="false">R7113+1</f>
        <v>7049</v>
      </c>
    </row>
    <row r="7115" customFormat="false" ht="12.75" hidden="false" customHeight="false" outlineLevel="0" collapsed="false">
      <c r="R7115" s="1" t="n">
        <f aca="false">R7114+1</f>
        <v>7050</v>
      </c>
    </row>
    <row r="7116" customFormat="false" ht="12.75" hidden="false" customHeight="false" outlineLevel="0" collapsed="false">
      <c r="R7116" s="1" t="n">
        <f aca="false">R7115+1</f>
        <v>7051</v>
      </c>
    </row>
    <row r="7117" customFormat="false" ht="12.75" hidden="false" customHeight="false" outlineLevel="0" collapsed="false">
      <c r="R7117" s="1" t="n">
        <f aca="false">R7116+1</f>
        <v>7052</v>
      </c>
    </row>
    <row r="7118" customFormat="false" ht="12.75" hidden="false" customHeight="false" outlineLevel="0" collapsed="false">
      <c r="R7118" s="1" t="n">
        <f aca="false">R7117+1</f>
        <v>7053</v>
      </c>
    </row>
    <row r="7119" customFormat="false" ht="12.75" hidden="false" customHeight="false" outlineLevel="0" collapsed="false">
      <c r="R7119" s="1" t="n">
        <f aca="false">R7118+1</f>
        <v>7054</v>
      </c>
    </row>
    <row r="7120" customFormat="false" ht="12.75" hidden="false" customHeight="false" outlineLevel="0" collapsed="false">
      <c r="R7120" s="1" t="n">
        <f aca="false">R7119+1</f>
        <v>7055</v>
      </c>
    </row>
    <row r="7121" customFormat="false" ht="12.75" hidden="false" customHeight="false" outlineLevel="0" collapsed="false">
      <c r="R7121" s="1" t="n">
        <f aca="false">R7120+1</f>
        <v>7056</v>
      </c>
    </row>
    <row r="7122" customFormat="false" ht="12.75" hidden="false" customHeight="false" outlineLevel="0" collapsed="false">
      <c r="R7122" s="1" t="n">
        <f aca="false">R7121+1</f>
        <v>7057</v>
      </c>
    </row>
    <row r="7123" customFormat="false" ht="12.75" hidden="false" customHeight="false" outlineLevel="0" collapsed="false">
      <c r="R7123" s="1" t="n">
        <f aca="false">R7122+1</f>
        <v>7058</v>
      </c>
    </row>
    <row r="7124" customFormat="false" ht="12.75" hidden="false" customHeight="false" outlineLevel="0" collapsed="false">
      <c r="R7124" s="1" t="n">
        <f aca="false">R7123+1</f>
        <v>7059</v>
      </c>
    </row>
    <row r="7125" customFormat="false" ht="12.75" hidden="false" customHeight="false" outlineLevel="0" collapsed="false">
      <c r="R7125" s="1" t="n">
        <f aca="false">R7124+1</f>
        <v>7060</v>
      </c>
    </row>
    <row r="7126" customFormat="false" ht="12.75" hidden="false" customHeight="false" outlineLevel="0" collapsed="false">
      <c r="R7126" s="1" t="n">
        <f aca="false">R7125+1</f>
        <v>7061</v>
      </c>
    </row>
    <row r="7127" customFormat="false" ht="12.75" hidden="false" customHeight="false" outlineLevel="0" collapsed="false">
      <c r="R7127" s="1" t="n">
        <f aca="false">R7126+1</f>
        <v>7062</v>
      </c>
    </row>
    <row r="7128" customFormat="false" ht="12.75" hidden="false" customHeight="false" outlineLevel="0" collapsed="false">
      <c r="R7128" s="1" t="n">
        <f aca="false">R7127+1</f>
        <v>7063</v>
      </c>
    </row>
    <row r="7129" customFormat="false" ht="12.75" hidden="false" customHeight="false" outlineLevel="0" collapsed="false">
      <c r="R7129" s="1" t="n">
        <f aca="false">R7128+1</f>
        <v>7064</v>
      </c>
    </row>
    <row r="7130" customFormat="false" ht="12.75" hidden="false" customHeight="false" outlineLevel="0" collapsed="false">
      <c r="R7130" s="1" t="n">
        <f aca="false">R7129+1</f>
        <v>7065</v>
      </c>
    </row>
    <row r="7131" customFormat="false" ht="12.75" hidden="false" customHeight="false" outlineLevel="0" collapsed="false">
      <c r="R7131" s="1" t="n">
        <f aca="false">R7130+1</f>
        <v>7066</v>
      </c>
    </row>
    <row r="7132" customFormat="false" ht="12.75" hidden="false" customHeight="false" outlineLevel="0" collapsed="false">
      <c r="R7132" s="1" t="n">
        <f aca="false">R7131+1</f>
        <v>7067</v>
      </c>
    </row>
    <row r="7133" customFormat="false" ht="12.75" hidden="false" customHeight="false" outlineLevel="0" collapsed="false">
      <c r="R7133" s="1" t="n">
        <f aca="false">R7132+1</f>
        <v>7068</v>
      </c>
    </row>
    <row r="7134" customFormat="false" ht="12.75" hidden="false" customHeight="false" outlineLevel="0" collapsed="false">
      <c r="R7134" s="1" t="n">
        <f aca="false">R7133+1</f>
        <v>7069</v>
      </c>
    </row>
    <row r="7135" customFormat="false" ht="12.75" hidden="false" customHeight="false" outlineLevel="0" collapsed="false">
      <c r="R7135" s="1" t="n">
        <f aca="false">R7134+1</f>
        <v>7070</v>
      </c>
    </row>
    <row r="7136" customFormat="false" ht="12.75" hidden="false" customHeight="false" outlineLevel="0" collapsed="false">
      <c r="R7136" s="1" t="n">
        <f aca="false">R7135+1</f>
        <v>7071</v>
      </c>
    </row>
    <row r="7137" customFormat="false" ht="12.75" hidden="false" customHeight="false" outlineLevel="0" collapsed="false">
      <c r="R7137" s="1" t="n">
        <f aca="false">R7136+1</f>
        <v>7072</v>
      </c>
    </row>
    <row r="7138" customFormat="false" ht="12.75" hidden="false" customHeight="false" outlineLevel="0" collapsed="false">
      <c r="R7138" s="1" t="n">
        <f aca="false">R7137+1</f>
        <v>7073</v>
      </c>
    </row>
    <row r="7139" customFormat="false" ht="12.75" hidden="false" customHeight="false" outlineLevel="0" collapsed="false">
      <c r="R7139" s="1" t="n">
        <f aca="false">R7138+1</f>
        <v>7074</v>
      </c>
    </row>
    <row r="7140" customFormat="false" ht="12.75" hidden="false" customHeight="false" outlineLevel="0" collapsed="false">
      <c r="R7140" s="1" t="n">
        <f aca="false">R7139+1</f>
        <v>7075</v>
      </c>
    </row>
    <row r="7141" customFormat="false" ht="12.75" hidden="false" customHeight="false" outlineLevel="0" collapsed="false">
      <c r="R7141" s="1" t="n">
        <f aca="false">R7140+1</f>
        <v>7076</v>
      </c>
    </row>
    <row r="7142" customFormat="false" ht="12.75" hidden="false" customHeight="false" outlineLevel="0" collapsed="false">
      <c r="R7142" s="1" t="n">
        <f aca="false">R7141+1</f>
        <v>7077</v>
      </c>
    </row>
    <row r="7143" customFormat="false" ht="12.75" hidden="false" customHeight="false" outlineLevel="0" collapsed="false">
      <c r="R7143" s="1" t="n">
        <f aca="false">R7142+1</f>
        <v>7078</v>
      </c>
    </row>
    <row r="7144" customFormat="false" ht="12.75" hidden="false" customHeight="false" outlineLevel="0" collapsed="false">
      <c r="R7144" s="1" t="n">
        <f aca="false">R7143+1</f>
        <v>7079</v>
      </c>
    </row>
    <row r="7145" customFormat="false" ht="12.75" hidden="false" customHeight="false" outlineLevel="0" collapsed="false">
      <c r="R7145" s="1" t="n">
        <f aca="false">R7144+1</f>
        <v>7080</v>
      </c>
    </row>
    <row r="7146" customFormat="false" ht="12.75" hidden="false" customHeight="false" outlineLevel="0" collapsed="false">
      <c r="R7146" s="1" t="n">
        <f aca="false">R7145+1</f>
        <v>7081</v>
      </c>
    </row>
    <row r="7147" customFormat="false" ht="12.75" hidden="false" customHeight="false" outlineLevel="0" collapsed="false">
      <c r="R7147" s="1" t="n">
        <f aca="false">R7146+1</f>
        <v>7082</v>
      </c>
    </row>
    <row r="7148" customFormat="false" ht="12.75" hidden="false" customHeight="false" outlineLevel="0" collapsed="false">
      <c r="R7148" s="1" t="n">
        <f aca="false">R7147+1</f>
        <v>7083</v>
      </c>
    </row>
    <row r="7149" customFormat="false" ht="12.75" hidden="false" customHeight="false" outlineLevel="0" collapsed="false">
      <c r="R7149" s="1" t="n">
        <f aca="false">R7148+1</f>
        <v>7084</v>
      </c>
    </row>
    <row r="7150" customFormat="false" ht="12.75" hidden="false" customHeight="false" outlineLevel="0" collapsed="false">
      <c r="R7150" s="1" t="n">
        <f aca="false">R7149+1</f>
        <v>7085</v>
      </c>
    </row>
    <row r="7151" customFormat="false" ht="12.75" hidden="false" customHeight="false" outlineLevel="0" collapsed="false">
      <c r="R7151" s="1" t="n">
        <f aca="false">R7150+1</f>
        <v>7086</v>
      </c>
    </row>
    <row r="7152" customFormat="false" ht="12.75" hidden="false" customHeight="false" outlineLevel="0" collapsed="false">
      <c r="R7152" s="1" t="n">
        <f aca="false">R7151+1</f>
        <v>7087</v>
      </c>
    </row>
    <row r="7153" customFormat="false" ht="12.75" hidden="false" customHeight="false" outlineLevel="0" collapsed="false">
      <c r="R7153" s="1" t="n">
        <f aca="false">R7152+1</f>
        <v>7088</v>
      </c>
    </row>
    <row r="7154" customFormat="false" ht="12.75" hidden="false" customHeight="false" outlineLevel="0" collapsed="false">
      <c r="R7154" s="1" t="n">
        <f aca="false">R7153+1</f>
        <v>7089</v>
      </c>
    </row>
    <row r="7155" customFormat="false" ht="12.75" hidden="false" customHeight="false" outlineLevel="0" collapsed="false">
      <c r="R7155" s="1" t="n">
        <f aca="false">R7154+1</f>
        <v>7090</v>
      </c>
    </row>
    <row r="7156" customFormat="false" ht="12.75" hidden="false" customHeight="false" outlineLevel="0" collapsed="false">
      <c r="R7156" s="1" t="n">
        <f aca="false">R7155+1</f>
        <v>7091</v>
      </c>
    </row>
    <row r="7157" customFormat="false" ht="12.75" hidden="false" customHeight="false" outlineLevel="0" collapsed="false">
      <c r="R7157" s="1" t="n">
        <f aca="false">R7156+1</f>
        <v>7092</v>
      </c>
    </row>
    <row r="7158" customFormat="false" ht="12.75" hidden="false" customHeight="false" outlineLevel="0" collapsed="false">
      <c r="R7158" s="1" t="n">
        <f aca="false">R7157+1</f>
        <v>7093</v>
      </c>
    </row>
    <row r="7159" customFormat="false" ht="12.75" hidden="false" customHeight="false" outlineLevel="0" collapsed="false">
      <c r="R7159" s="1" t="n">
        <f aca="false">R7158+1</f>
        <v>7094</v>
      </c>
    </row>
    <row r="7160" customFormat="false" ht="12.75" hidden="false" customHeight="false" outlineLevel="0" collapsed="false">
      <c r="R7160" s="1" t="n">
        <f aca="false">R7159+1</f>
        <v>7095</v>
      </c>
    </row>
    <row r="7161" customFormat="false" ht="12.75" hidden="false" customHeight="false" outlineLevel="0" collapsed="false">
      <c r="R7161" s="1" t="n">
        <f aca="false">R7160+1</f>
        <v>7096</v>
      </c>
    </row>
    <row r="7162" customFormat="false" ht="12.75" hidden="false" customHeight="false" outlineLevel="0" collapsed="false">
      <c r="R7162" s="1" t="n">
        <f aca="false">R7161+1</f>
        <v>7097</v>
      </c>
    </row>
    <row r="7163" customFormat="false" ht="12.75" hidden="false" customHeight="false" outlineLevel="0" collapsed="false">
      <c r="R7163" s="1" t="n">
        <f aca="false">R7162+1</f>
        <v>7098</v>
      </c>
    </row>
    <row r="7164" customFormat="false" ht="12.75" hidden="false" customHeight="false" outlineLevel="0" collapsed="false">
      <c r="R7164" s="1" t="n">
        <f aca="false">R7163+1</f>
        <v>7099</v>
      </c>
    </row>
    <row r="7165" customFormat="false" ht="12.75" hidden="false" customHeight="false" outlineLevel="0" collapsed="false">
      <c r="R7165" s="1" t="n">
        <f aca="false">R7164+1</f>
        <v>7100</v>
      </c>
    </row>
    <row r="7166" customFormat="false" ht="12.75" hidden="false" customHeight="false" outlineLevel="0" collapsed="false">
      <c r="R7166" s="1" t="n">
        <f aca="false">R7165+1</f>
        <v>7101</v>
      </c>
    </row>
    <row r="7167" customFormat="false" ht="12.75" hidden="false" customHeight="false" outlineLevel="0" collapsed="false">
      <c r="R7167" s="1" t="n">
        <f aca="false">R7166+1</f>
        <v>7102</v>
      </c>
    </row>
    <row r="7168" customFormat="false" ht="12.75" hidden="false" customHeight="false" outlineLevel="0" collapsed="false">
      <c r="R7168" s="1" t="n">
        <f aca="false">R7167+1</f>
        <v>7103</v>
      </c>
    </row>
    <row r="7169" customFormat="false" ht="12.75" hidden="false" customHeight="false" outlineLevel="0" collapsed="false">
      <c r="R7169" s="1" t="n">
        <f aca="false">R7168+1</f>
        <v>7104</v>
      </c>
    </row>
    <row r="7170" customFormat="false" ht="12.75" hidden="false" customHeight="false" outlineLevel="0" collapsed="false">
      <c r="R7170" s="1" t="n">
        <f aca="false">R7169+1</f>
        <v>7105</v>
      </c>
    </row>
    <row r="7171" customFormat="false" ht="12.75" hidden="false" customHeight="false" outlineLevel="0" collapsed="false">
      <c r="R7171" s="1" t="n">
        <f aca="false">R7170+1</f>
        <v>7106</v>
      </c>
    </row>
    <row r="7172" customFormat="false" ht="12.75" hidden="false" customHeight="false" outlineLevel="0" collapsed="false">
      <c r="R7172" s="1" t="n">
        <f aca="false">R7171+1</f>
        <v>7107</v>
      </c>
    </row>
    <row r="7173" customFormat="false" ht="12.75" hidden="false" customHeight="false" outlineLevel="0" collapsed="false">
      <c r="R7173" s="1" t="n">
        <f aca="false">R7172+1</f>
        <v>7108</v>
      </c>
    </row>
    <row r="7174" customFormat="false" ht="12.75" hidden="false" customHeight="false" outlineLevel="0" collapsed="false">
      <c r="R7174" s="1" t="n">
        <f aca="false">R7173+1</f>
        <v>7109</v>
      </c>
    </row>
    <row r="7175" customFormat="false" ht="12.75" hidden="false" customHeight="false" outlineLevel="0" collapsed="false">
      <c r="R7175" s="1" t="n">
        <f aca="false">R7174+1</f>
        <v>7110</v>
      </c>
    </row>
    <row r="7176" customFormat="false" ht="12.75" hidden="false" customHeight="false" outlineLevel="0" collapsed="false">
      <c r="R7176" s="1" t="n">
        <f aca="false">R7175+1</f>
        <v>7111</v>
      </c>
    </row>
    <row r="7177" customFormat="false" ht="12.75" hidden="false" customHeight="false" outlineLevel="0" collapsed="false">
      <c r="R7177" s="1" t="n">
        <f aca="false">R7176+1</f>
        <v>7112</v>
      </c>
    </row>
    <row r="7178" customFormat="false" ht="12.75" hidden="false" customHeight="false" outlineLevel="0" collapsed="false">
      <c r="R7178" s="1" t="n">
        <f aca="false">R7177+1</f>
        <v>7113</v>
      </c>
    </row>
    <row r="7179" customFormat="false" ht="12.75" hidden="false" customHeight="false" outlineLevel="0" collapsed="false">
      <c r="R7179" s="1" t="n">
        <f aca="false">R7178+1</f>
        <v>7114</v>
      </c>
    </row>
    <row r="7180" customFormat="false" ht="12.75" hidden="false" customHeight="false" outlineLevel="0" collapsed="false">
      <c r="R7180" s="1" t="n">
        <f aca="false">R7179+1</f>
        <v>7115</v>
      </c>
    </row>
    <row r="7181" customFormat="false" ht="12.75" hidden="false" customHeight="false" outlineLevel="0" collapsed="false">
      <c r="R7181" s="1" t="n">
        <f aca="false">R7180+1</f>
        <v>7116</v>
      </c>
    </row>
    <row r="7182" customFormat="false" ht="12.75" hidden="false" customHeight="false" outlineLevel="0" collapsed="false">
      <c r="R7182" s="1" t="n">
        <f aca="false">R7181+1</f>
        <v>7117</v>
      </c>
    </row>
    <row r="7183" customFormat="false" ht="12.75" hidden="false" customHeight="false" outlineLevel="0" collapsed="false">
      <c r="R7183" s="1" t="n">
        <f aca="false">R7182+1</f>
        <v>7118</v>
      </c>
    </row>
    <row r="7184" customFormat="false" ht="12.75" hidden="false" customHeight="false" outlineLevel="0" collapsed="false">
      <c r="R7184" s="1" t="n">
        <f aca="false">R7183+1</f>
        <v>7119</v>
      </c>
    </row>
    <row r="7185" customFormat="false" ht="12.75" hidden="false" customHeight="false" outlineLevel="0" collapsed="false">
      <c r="R7185" s="1" t="n">
        <f aca="false">R7184+1</f>
        <v>7120</v>
      </c>
    </row>
    <row r="7186" customFormat="false" ht="12.75" hidden="false" customHeight="false" outlineLevel="0" collapsed="false">
      <c r="R7186" s="1" t="n">
        <f aca="false">R7185+1</f>
        <v>7121</v>
      </c>
    </row>
    <row r="7187" customFormat="false" ht="12.75" hidden="false" customHeight="false" outlineLevel="0" collapsed="false">
      <c r="R7187" s="1" t="n">
        <f aca="false">R7186+1</f>
        <v>7122</v>
      </c>
    </row>
    <row r="7188" customFormat="false" ht="12.75" hidden="false" customHeight="false" outlineLevel="0" collapsed="false">
      <c r="R7188" s="1" t="n">
        <f aca="false">R7187+1</f>
        <v>7123</v>
      </c>
    </row>
    <row r="7189" customFormat="false" ht="12.75" hidden="false" customHeight="false" outlineLevel="0" collapsed="false">
      <c r="R7189" s="1" t="n">
        <f aca="false">R7188+1</f>
        <v>7124</v>
      </c>
    </row>
    <row r="7190" customFormat="false" ht="12.75" hidden="false" customHeight="false" outlineLevel="0" collapsed="false">
      <c r="R7190" s="1" t="n">
        <f aca="false">R7189+1</f>
        <v>7125</v>
      </c>
    </row>
    <row r="7191" customFormat="false" ht="12.75" hidden="false" customHeight="false" outlineLevel="0" collapsed="false">
      <c r="R7191" s="1" t="n">
        <f aca="false">R7190+1</f>
        <v>7126</v>
      </c>
    </row>
    <row r="7192" customFormat="false" ht="12.75" hidden="false" customHeight="false" outlineLevel="0" collapsed="false">
      <c r="R7192" s="1" t="n">
        <f aca="false">R7191+1</f>
        <v>7127</v>
      </c>
    </row>
    <row r="7193" customFormat="false" ht="12.75" hidden="false" customHeight="false" outlineLevel="0" collapsed="false">
      <c r="R7193" s="1" t="n">
        <f aca="false">R7192+1</f>
        <v>7128</v>
      </c>
    </row>
    <row r="7194" customFormat="false" ht="12.75" hidden="false" customHeight="false" outlineLevel="0" collapsed="false">
      <c r="R7194" s="1" t="n">
        <f aca="false">R7193+1</f>
        <v>7129</v>
      </c>
    </row>
    <row r="7195" customFormat="false" ht="12.75" hidden="false" customHeight="false" outlineLevel="0" collapsed="false">
      <c r="R7195" s="1" t="n">
        <f aca="false">R7194+1</f>
        <v>7130</v>
      </c>
    </row>
    <row r="7196" customFormat="false" ht="12.75" hidden="false" customHeight="false" outlineLevel="0" collapsed="false">
      <c r="R7196" s="1" t="n">
        <f aca="false">R7195+1</f>
        <v>7131</v>
      </c>
    </row>
    <row r="7197" customFormat="false" ht="12.75" hidden="false" customHeight="false" outlineLevel="0" collapsed="false">
      <c r="R7197" s="1" t="n">
        <f aca="false">R7196+1</f>
        <v>7132</v>
      </c>
    </row>
    <row r="7198" customFormat="false" ht="12.75" hidden="false" customHeight="false" outlineLevel="0" collapsed="false">
      <c r="R7198" s="1" t="n">
        <f aca="false">R7197+1</f>
        <v>7133</v>
      </c>
    </row>
    <row r="7199" customFormat="false" ht="12.75" hidden="false" customHeight="false" outlineLevel="0" collapsed="false">
      <c r="R7199" s="1" t="n">
        <f aca="false">R7198+1</f>
        <v>7134</v>
      </c>
    </row>
    <row r="7200" customFormat="false" ht="12.75" hidden="false" customHeight="false" outlineLevel="0" collapsed="false">
      <c r="R7200" s="1" t="n">
        <f aca="false">R7199+1</f>
        <v>7135</v>
      </c>
    </row>
    <row r="7201" customFormat="false" ht="12.75" hidden="false" customHeight="false" outlineLevel="0" collapsed="false">
      <c r="R7201" s="1" t="n">
        <f aca="false">R7200+1</f>
        <v>7136</v>
      </c>
    </row>
    <row r="7202" customFormat="false" ht="12.75" hidden="false" customHeight="false" outlineLevel="0" collapsed="false">
      <c r="R7202" s="1" t="n">
        <f aca="false">R7201+1</f>
        <v>7137</v>
      </c>
    </row>
    <row r="7203" customFormat="false" ht="12.75" hidden="false" customHeight="false" outlineLevel="0" collapsed="false">
      <c r="R7203" s="1" t="n">
        <f aca="false">R7202+1</f>
        <v>7138</v>
      </c>
    </row>
    <row r="7204" customFormat="false" ht="12.75" hidden="false" customHeight="false" outlineLevel="0" collapsed="false">
      <c r="R7204" s="1" t="n">
        <f aca="false">R7203+1</f>
        <v>7139</v>
      </c>
    </row>
    <row r="7205" customFormat="false" ht="12.75" hidden="false" customHeight="false" outlineLevel="0" collapsed="false">
      <c r="R7205" s="1" t="n">
        <f aca="false">R7204+1</f>
        <v>7140</v>
      </c>
    </row>
    <row r="7206" customFormat="false" ht="12.75" hidden="false" customHeight="false" outlineLevel="0" collapsed="false">
      <c r="R7206" s="1" t="n">
        <f aca="false">R7205+1</f>
        <v>7141</v>
      </c>
    </row>
    <row r="7207" customFormat="false" ht="12.75" hidden="false" customHeight="false" outlineLevel="0" collapsed="false">
      <c r="R7207" s="1" t="n">
        <f aca="false">R7206+1</f>
        <v>7142</v>
      </c>
    </row>
    <row r="7208" customFormat="false" ht="12.75" hidden="false" customHeight="false" outlineLevel="0" collapsed="false">
      <c r="R7208" s="1" t="n">
        <f aca="false">R7207+1</f>
        <v>7143</v>
      </c>
    </row>
    <row r="7209" customFormat="false" ht="12.75" hidden="false" customHeight="false" outlineLevel="0" collapsed="false">
      <c r="R7209" s="1" t="n">
        <f aca="false">R7208+1</f>
        <v>7144</v>
      </c>
    </row>
    <row r="7210" customFormat="false" ht="12.75" hidden="false" customHeight="false" outlineLevel="0" collapsed="false">
      <c r="R7210" s="1" t="n">
        <f aca="false">R7209+1</f>
        <v>7145</v>
      </c>
    </row>
    <row r="7211" customFormat="false" ht="12.75" hidden="false" customHeight="false" outlineLevel="0" collapsed="false">
      <c r="R7211" s="1" t="n">
        <f aca="false">R7210+1</f>
        <v>7146</v>
      </c>
    </row>
    <row r="7212" customFormat="false" ht="12.75" hidden="false" customHeight="false" outlineLevel="0" collapsed="false">
      <c r="R7212" s="1" t="n">
        <f aca="false">R7211+1</f>
        <v>7147</v>
      </c>
    </row>
    <row r="7213" customFormat="false" ht="12.75" hidden="false" customHeight="false" outlineLevel="0" collapsed="false">
      <c r="R7213" s="1" t="n">
        <f aca="false">R7212+1</f>
        <v>7148</v>
      </c>
    </row>
    <row r="7214" customFormat="false" ht="12.75" hidden="false" customHeight="false" outlineLevel="0" collapsed="false">
      <c r="R7214" s="1" t="n">
        <f aca="false">R7213+1</f>
        <v>7149</v>
      </c>
    </row>
    <row r="7215" customFormat="false" ht="12.75" hidden="false" customHeight="false" outlineLevel="0" collapsed="false">
      <c r="R7215" s="1" t="n">
        <f aca="false">R7214+1</f>
        <v>7150</v>
      </c>
    </row>
    <row r="7216" customFormat="false" ht="12.75" hidden="false" customHeight="false" outlineLevel="0" collapsed="false">
      <c r="R7216" s="1" t="n">
        <f aca="false">R7215+1</f>
        <v>7151</v>
      </c>
    </row>
    <row r="7217" customFormat="false" ht="12.75" hidden="false" customHeight="false" outlineLevel="0" collapsed="false">
      <c r="R7217" s="1" t="n">
        <f aca="false">R7216+1</f>
        <v>7152</v>
      </c>
    </row>
    <row r="7218" customFormat="false" ht="12.75" hidden="false" customHeight="false" outlineLevel="0" collapsed="false">
      <c r="R7218" s="1" t="n">
        <f aca="false">R7217+1</f>
        <v>7153</v>
      </c>
    </row>
    <row r="7219" customFormat="false" ht="12.75" hidden="false" customHeight="false" outlineLevel="0" collapsed="false">
      <c r="R7219" s="1" t="n">
        <f aca="false">R7218+1</f>
        <v>7154</v>
      </c>
    </row>
    <row r="7220" customFormat="false" ht="12.75" hidden="false" customHeight="false" outlineLevel="0" collapsed="false">
      <c r="R7220" s="1" t="n">
        <f aca="false">R7219+1</f>
        <v>7155</v>
      </c>
    </row>
    <row r="7221" customFormat="false" ht="12.75" hidden="false" customHeight="false" outlineLevel="0" collapsed="false">
      <c r="R7221" s="1" t="n">
        <f aca="false">R7220+1</f>
        <v>7156</v>
      </c>
    </row>
    <row r="7222" customFormat="false" ht="12.75" hidden="false" customHeight="false" outlineLevel="0" collapsed="false">
      <c r="R7222" s="1" t="n">
        <f aca="false">R7221+1</f>
        <v>7157</v>
      </c>
    </row>
    <row r="7223" customFormat="false" ht="12.75" hidden="false" customHeight="false" outlineLevel="0" collapsed="false">
      <c r="R7223" s="1" t="n">
        <f aca="false">R7222+1</f>
        <v>7158</v>
      </c>
    </row>
    <row r="7224" customFormat="false" ht="12.75" hidden="false" customHeight="false" outlineLevel="0" collapsed="false">
      <c r="R7224" s="1" t="n">
        <f aca="false">R7223+1</f>
        <v>7159</v>
      </c>
    </row>
    <row r="7225" customFormat="false" ht="12.75" hidden="false" customHeight="false" outlineLevel="0" collapsed="false">
      <c r="R7225" s="1" t="n">
        <f aca="false">R7224+1</f>
        <v>7160</v>
      </c>
    </row>
    <row r="7226" customFormat="false" ht="12.75" hidden="false" customHeight="false" outlineLevel="0" collapsed="false">
      <c r="R7226" s="1" t="n">
        <f aca="false">R7225+1</f>
        <v>7161</v>
      </c>
    </row>
    <row r="7227" customFormat="false" ht="12.75" hidden="false" customHeight="false" outlineLevel="0" collapsed="false">
      <c r="R7227" s="1" t="n">
        <f aca="false">R7226+1</f>
        <v>7162</v>
      </c>
    </row>
    <row r="7228" customFormat="false" ht="12.75" hidden="false" customHeight="false" outlineLevel="0" collapsed="false">
      <c r="R7228" s="1" t="n">
        <f aca="false">R7227+1</f>
        <v>7163</v>
      </c>
    </row>
    <row r="7229" customFormat="false" ht="12.75" hidden="false" customHeight="false" outlineLevel="0" collapsed="false">
      <c r="R7229" s="1" t="n">
        <f aca="false">R7228+1</f>
        <v>7164</v>
      </c>
    </row>
    <row r="7230" customFormat="false" ht="12.75" hidden="false" customHeight="false" outlineLevel="0" collapsed="false">
      <c r="R7230" s="1" t="n">
        <f aca="false">R7229+1</f>
        <v>7165</v>
      </c>
    </row>
    <row r="7231" customFormat="false" ht="12.75" hidden="false" customHeight="false" outlineLevel="0" collapsed="false">
      <c r="R7231" s="1" t="n">
        <f aca="false">R7230+1</f>
        <v>7166</v>
      </c>
    </row>
    <row r="7232" customFormat="false" ht="12.75" hidden="false" customHeight="false" outlineLevel="0" collapsed="false">
      <c r="R7232" s="1" t="n">
        <f aca="false">R7231+1</f>
        <v>7167</v>
      </c>
    </row>
    <row r="7233" customFormat="false" ht="12.75" hidden="false" customHeight="false" outlineLevel="0" collapsed="false">
      <c r="R7233" s="1" t="n">
        <f aca="false">R7232+1</f>
        <v>7168</v>
      </c>
    </row>
    <row r="7234" customFormat="false" ht="12.75" hidden="false" customHeight="false" outlineLevel="0" collapsed="false">
      <c r="R7234" s="1" t="n">
        <f aca="false">R7233+1</f>
        <v>7169</v>
      </c>
    </row>
    <row r="7235" customFormat="false" ht="12.75" hidden="false" customHeight="false" outlineLevel="0" collapsed="false">
      <c r="R7235" s="1" t="n">
        <f aca="false">R7234+1</f>
        <v>7170</v>
      </c>
    </row>
    <row r="7236" customFormat="false" ht="12.75" hidden="false" customHeight="false" outlineLevel="0" collapsed="false">
      <c r="R7236" s="1" t="n">
        <f aca="false">R7235+1</f>
        <v>7171</v>
      </c>
    </row>
    <row r="7237" customFormat="false" ht="12.75" hidden="false" customHeight="false" outlineLevel="0" collapsed="false">
      <c r="R7237" s="1" t="n">
        <f aca="false">R7236+1</f>
        <v>7172</v>
      </c>
    </row>
    <row r="7238" customFormat="false" ht="12.75" hidden="false" customHeight="false" outlineLevel="0" collapsed="false">
      <c r="R7238" s="1" t="n">
        <f aca="false">R7237+1</f>
        <v>7173</v>
      </c>
    </row>
    <row r="7239" customFormat="false" ht="12.75" hidden="false" customHeight="false" outlineLevel="0" collapsed="false">
      <c r="R7239" s="1" t="n">
        <f aca="false">R7238+1</f>
        <v>7174</v>
      </c>
    </row>
    <row r="7240" customFormat="false" ht="12.75" hidden="false" customHeight="false" outlineLevel="0" collapsed="false">
      <c r="R7240" s="1" t="n">
        <f aca="false">R7239+1</f>
        <v>7175</v>
      </c>
    </row>
    <row r="7241" customFormat="false" ht="12.75" hidden="false" customHeight="false" outlineLevel="0" collapsed="false">
      <c r="R7241" s="1" t="n">
        <f aca="false">R7240+1</f>
        <v>7176</v>
      </c>
    </row>
    <row r="7242" customFormat="false" ht="12.75" hidden="false" customHeight="false" outlineLevel="0" collapsed="false">
      <c r="R7242" s="1" t="n">
        <f aca="false">R7241+1</f>
        <v>7177</v>
      </c>
    </row>
    <row r="7243" customFormat="false" ht="12.75" hidden="false" customHeight="false" outlineLevel="0" collapsed="false">
      <c r="R7243" s="1" t="n">
        <f aca="false">R7242+1</f>
        <v>7178</v>
      </c>
    </row>
    <row r="7244" customFormat="false" ht="12.75" hidden="false" customHeight="false" outlineLevel="0" collapsed="false">
      <c r="R7244" s="1" t="n">
        <f aca="false">R7243+1</f>
        <v>7179</v>
      </c>
    </row>
    <row r="7245" customFormat="false" ht="12.75" hidden="false" customHeight="false" outlineLevel="0" collapsed="false">
      <c r="R7245" s="1" t="n">
        <f aca="false">R7244+1</f>
        <v>7180</v>
      </c>
    </row>
    <row r="7246" customFormat="false" ht="12.75" hidden="false" customHeight="false" outlineLevel="0" collapsed="false">
      <c r="R7246" s="1" t="n">
        <f aca="false">R7245+1</f>
        <v>7181</v>
      </c>
    </row>
    <row r="7247" customFormat="false" ht="12.75" hidden="false" customHeight="false" outlineLevel="0" collapsed="false">
      <c r="R7247" s="1" t="n">
        <f aca="false">R7246+1</f>
        <v>7182</v>
      </c>
    </row>
    <row r="7248" customFormat="false" ht="12.75" hidden="false" customHeight="false" outlineLevel="0" collapsed="false">
      <c r="R7248" s="1" t="n">
        <f aca="false">R7247+1</f>
        <v>7183</v>
      </c>
    </row>
    <row r="7249" customFormat="false" ht="12.75" hidden="false" customHeight="false" outlineLevel="0" collapsed="false">
      <c r="R7249" s="1" t="n">
        <f aca="false">R7248+1</f>
        <v>7184</v>
      </c>
    </row>
    <row r="7250" customFormat="false" ht="12.75" hidden="false" customHeight="false" outlineLevel="0" collapsed="false">
      <c r="R7250" s="1" t="n">
        <f aca="false">R7249+1</f>
        <v>7185</v>
      </c>
    </row>
    <row r="7251" customFormat="false" ht="12.75" hidden="false" customHeight="false" outlineLevel="0" collapsed="false">
      <c r="R7251" s="1" t="n">
        <f aca="false">R7250+1</f>
        <v>7186</v>
      </c>
    </row>
    <row r="7252" customFormat="false" ht="12.75" hidden="false" customHeight="false" outlineLevel="0" collapsed="false">
      <c r="R7252" s="1" t="n">
        <f aca="false">R7251+1</f>
        <v>7187</v>
      </c>
    </row>
    <row r="7253" customFormat="false" ht="12.75" hidden="false" customHeight="false" outlineLevel="0" collapsed="false">
      <c r="R7253" s="1" t="n">
        <f aca="false">R7252+1</f>
        <v>7188</v>
      </c>
    </row>
    <row r="7254" customFormat="false" ht="12.75" hidden="false" customHeight="false" outlineLevel="0" collapsed="false">
      <c r="R7254" s="1" t="n">
        <f aca="false">R7253+1</f>
        <v>7189</v>
      </c>
    </row>
    <row r="7255" customFormat="false" ht="12.75" hidden="false" customHeight="false" outlineLevel="0" collapsed="false">
      <c r="R7255" s="1" t="n">
        <f aca="false">R7254+1</f>
        <v>7190</v>
      </c>
    </row>
    <row r="7256" customFormat="false" ht="12.75" hidden="false" customHeight="false" outlineLevel="0" collapsed="false">
      <c r="R7256" s="1" t="n">
        <f aca="false">R7255+1</f>
        <v>7191</v>
      </c>
    </row>
    <row r="7257" customFormat="false" ht="12.75" hidden="false" customHeight="false" outlineLevel="0" collapsed="false">
      <c r="R7257" s="1" t="n">
        <f aca="false">R7256+1</f>
        <v>7192</v>
      </c>
    </row>
    <row r="7258" customFormat="false" ht="12.75" hidden="false" customHeight="false" outlineLevel="0" collapsed="false">
      <c r="R7258" s="1" t="n">
        <f aca="false">R7257+1</f>
        <v>7193</v>
      </c>
    </row>
    <row r="7259" customFormat="false" ht="12.75" hidden="false" customHeight="false" outlineLevel="0" collapsed="false">
      <c r="R7259" s="1" t="n">
        <f aca="false">R7258+1</f>
        <v>7194</v>
      </c>
    </row>
    <row r="7260" customFormat="false" ht="12.75" hidden="false" customHeight="false" outlineLevel="0" collapsed="false">
      <c r="R7260" s="1" t="n">
        <f aca="false">R7259+1</f>
        <v>7195</v>
      </c>
    </row>
    <row r="7261" customFormat="false" ht="12.75" hidden="false" customHeight="false" outlineLevel="0" collapsed="false">
      <c r="R7261" s="1" t="n">
        <f aca="false">R7260+1</f>
        <v>7196</v>
      </c>
    </row>
    <row r="7262" customFormat="false" ht="12.75" hidden="false" customHeight="false" outlineLevel="0" collapsed="false">
      <c r="R7262" s="1" t="n">
        <f aca="false">R7261+1</f>
        <v>7197</v>
      </c>
    </row>
    <row r="7263" customFormat="false" ht="12.75" hidden="false" customHeight="false" outlineLevel="0" collapsed="false">
      <c r="R7263" s="1" t="n">
        <f aca="false">R7262+1</f>
        <v>7198</v>
      </c>
    </row>
    <row r="7264" customFormat="false" ht="12.75" hidden="false" customHeight="false" outlineLevel="0" collapsed="false">
      <c r="R7264" s="1" t="n">
        <f aca="false">R7263+1</f>
        <v>7199</v>
      </c>
    </row>
    <row r="7265" customFormat="false" ht="12.75" hidden="false" customHeight="false" outlineLevel="0" collapsed="false">
      <c r="R7265" s="1" t="n">
        <f aca="false">R7264+1</f>
        <v>7200</v>
      </c>
    </row>
    <row r="7266" customFormat="false" ht="12.75" hidden="false" customHeight="false" outlineLevel="0" collapsed="false">
      <c r="R7266" s="1" t="n">
        <f aca="false">R7265+1</f>
        <v>7201</v>
      </c>
    </row>
    <row r="7267" customFormat="false" ht="12.75" hidden="false" customHeight="false" outlineLevel="0" collapsed="false">
      <c r="R7267" s="1" t="n">
        <f aca="false">R7266+1</f>
        <v>7202</v>
      </c>
    </row>
    <row r="7268" customFormat="false" ht="12.75" hidden="false" customHeight="false" outlineLevel="0" collapsed="false">
      <c r="R7268" s="1" t="n">
        <f aca="false">R7267+1</f>
        <v>7203</v>
      </c>
    </row>
    <row r="7269" customFormat="false" ht="12.75" hidden="false" customHeight="false" outlineLevel="0" collapsed="false">
      <c r="R7269" s="1" t="n">
        <f aca="false">R7268+1</f>
        <v>7204</v>
      </c>
    </row>
    <row r="7270" customFormat="false" ht="12.75" hidden="false" customHeight="false" outlineLevel="0" collapsed="false">
      <c r="R7270" s="1" t="n">
        <f aca="false">R7269+1</f>
        <v>7205</v>
      </c>
    </row>
    <row r="7271" customFormat="false" ht="12.75" hidden="false" customHeight="false" outlineLevel="0" collapsed="false">
      <c r="R7271" s="1" t="n">
        <f aca="false">R7270+1</f>
        <v>7206</v>
      </c>
    </row>
    <row r="7272" customFormat="false" ht="12.75" hidden="false" customHeight="false" outlineLevel="0" collapsed="false">
      <c r="R7272" s="1" t="n">
        <f aca="false">R7271+1</f>
        <v>7207</v>
      </c>
    </row>
    <row r="7273" customFormat="false" ht="12.75" hidden="false" customHeight="false" outlineLevel="0" collapsed="false">
      <c r="R7273" s="1" t="n">
        <f aca="false">R7272+1</f>
        <v>7208</v>
      </c>
    </row>
    <row r="7274" customFormat="false" ht="12.75" hidden="false" customHeight="false" outlineLevel="0" collapsed="false">
      <c r="R7274" s="1" t="n">
        <f aca="false">R7273+1</f>
        <v>7209</v>
      </c>
    </row>
    <row r="7275" customFormat="false" ht="12.75" hidden="false" customHeight="false" outlineLevel="0" collapsed="false">
      <c r="R7275" s="1" t="n">
        <f aca="false">R7274+1</f>
        <v>7210</v>
      </c>
    </row>
    <row r="7276" customFormat="false" ht="12.75" hidden="false" customHeight="false" outlineLevel="0" collapsed="false">
      <c r="R7276" s="1" t="n">
        <f aca="false">R7275+1</f>
        <v>7211</v>
      </c>
    </row>
    <row r="7277" customFormat="false" ht="12.75" hidden="false" customHeight="false" outlineLevel="0" collapsed="false">
      <c r="R7277" s="1" t="n">
        <f aca="false">R7276+1</f>
        <v>7212</v>
      </c>
    </row>
    <row r="7278" customFormat="false" ht="12.75" hidden="false" customHeight="false" outlineLevel="0" collapsed="false">
      <c r="R7278" s="1" t="n">
        <f aca="false">R7277+1</f>
        <v>7213</v>
      </c>
    </row>
    <row r="7279" customFormat="false" ht="12.75" hidden="false" customHeight="false" outlineLevel="0" collapsed="false">
      <c r="R7279" s="1" t="n">
        <f aca="false">R7278+1</f>
        <v>7214</v>
      </c>
    </row>
    <row r="7280" customFormat="false" ht="12.75" hidden="false" customHeight="false" outlineLevel="0" collapsed="false">
      <c r="R7280" s="1" t="n">
        <f aca="false">R7279+1</f>
        <v>7215</v>
      </c>
    </row>
    <row r="7281" customFormat="false" ht="12.75" hidden="false" customHeight="false" outlineLevel="0" collapsed="false">
      <c r="R7281" s="1" t="n">
        <f aca="false">R7280+1</f>
        <v>7216</v>
      </c>
    </row>
    <row r="7282" customFormat="false" ht="12.75" hidden="false" customHeight="false" outlineLevel="0" collapsed="false">
      <c r="R7282" s="1" t="n">
        <f aca="false">R7281+1</f>
        <v>7217</v>
      </c>
    </row>
    <row r="7283" customFormat="false" ht="12.75" hidden="false" customHeight="false" outlineLevel="0" collapsed="false">
      <c r="R7283" s="1" t="n">
        <f aca="false">R7282+1</f>
        <v>7218</v>
      </c>
    </row>
    <row r="7284" customFormat="false" ht="12.75" hidden="false" customHeight="false" outlineLevel="0" collapsed="false">
      <c r="R7284" s="1" t="n">
        <f aca="false">R7283+1</f>
        <v>7219</v>
      </c>
    </row>
    <row r="7285" customFormat="false" ht="12.75" hidden="false" customHeight="false" outlineLevel="0" collapsed="false">
      <c r="R7285" s="1" t="n">
        <f aca="false">R7284+1</f>
        <v>7220</v>
      </c>
    </row>
    <row r="7286" customFormat="false" ht="12.75" hidden="false" customHeight="false" outlineLevel="0" collapsed="false">
      <c r="R7286" s="1" t="n">
        <f aca="false">R7285+1</f>
        <v>7221</v>
      </c>
    </row>
    <row r="7287" customFormat="false" ht="12.75" hidden="false" customHeight="false" outlineLevel="0" collapsed="false">
      <c r="R7287" s="1" t="n">
        <f aca="false">R7286+1</f>
        <v>7222</v>
      </c>
    </row>
    <row r="7288" customFormat="false" ht="12.75" hidden="false" customHeight="false" outlineLevel="0" collapsed="false">
      <c r="R7288" s="1" t="n">
        <f aca="false">R7287+1</f>
        <v>7223</v>
      </c>
    </row>
    <row r="7289" customFormat="false" ht="12.75" hidden="false" customHeight="false" outlineLevel="0" collapsed="false">
      <c r="R7289" s="1" t="n">
        <f aca="false">R7288+1</f>
        <v>7224</v>
      </c>
    </row>
    <row r="7290" customFormat="false" ht="12.75" hidden="false" customHeight="false" outlineLevel="0" collapsed="false">
      <c r="R7290" s="1" t="n">
        <f aca="false">R7289+1</f>
        <v>7225</v>
      </c>
    </row>
    <row r="7291" customFormat="false" ht="12.75" hidden="false" customHeight="false" outlineLevel="0" collapsed="false">
      <c r="R7291" s="1" t="n">
        <f aca="false">R7290+1</f>
        <v>7226</v>
      </c>
    </row>
    <row r="7292" customFormat="false" ht="12.75" hidden="false" customHeight="false" outlineLevel="0" collapsed="false">
      <c r="R7292" s="1" t="n">
        <f aca="false">R7291+1</f>
        <v>7227</v>
      </c>
    </row>
    <row r="7293" customFormat="false" ht="12.75" hidden="false" customHeight="false" outlineLevel="0" collapsed="false">
      <c r="R7293" s="1" t="n">
        <f aca="false">R7292+1</f>
        <v>7228</v>
      </c>
    </row>
    <row r="7294" customFormat="false" ht="12.75" hidden="false" customHeight="false" outlineLevel="0" collapsed="false">
      <c r="R7294" s="1" t="n">
        <f aca="false">R7293+1</f>
        <v>7229</v>
      </c>
    </row>
    <row r="7295" customFormat="false" ht="12.75" hidden="false" customHeight="false" outlineLevel="0" collapsed="false">
      <c r="R7295" s="1" t="n">
        <f aca="false">R7294+1</f>
        <v>7230</v>
      </c>
    </row>
    <row r="7296" customFormat="false" ht="12.75" hidden="false" customHeight="false" outlineLevel="0" collapsed="false">
      <c r="R7296" s="1" t="n">
        <f aca="false">R7295+1</f>
        <v>7231</v>
      </c>
    </row>
    <row r="7297" customFormat="false" ht="12.75" hidden="false" customHeight="false" outlineLevel="0" collapsed="false">
      <c r="R7297" s="1" t="n">
        <f aca="false">R7296+1</f>
        <v>7232</v>
      </c>
    </row>
    <row r="7298" customFormat="false" ht="12.75" hidden="false" customHeight="false" outlineLevel="0" collapsed="false">
      <c r="R7298" s="1" t="n">
        <f aca="false">R7297+1</f>
        <v>7233</v>
      </c>
    </row>
    <row r="7299" customFormat="false" ht="12.75" hidden="false" customHeight="false" outlineLevel="0" collapsed="false">
      <c r="R7299" s="1" t="n">
        <f aca="false">R7298+1</f>
        <v>7234</v>
      </c>
    </row>
    <row r="7300" customFormat="false" ht="12.75" hidden="false" customHeight="false" outlineLevel="0" collapsed="false">
      <c r="R7300" s="1" t="n">
        <f aca="false">R7299+1</f>
        <v>7235</v>
      </c>
    </row>
    <row r="7301" customFormat="false" ht="12.75" hidden="false" customHeight="false" outlineLevel="0" collapsed="false">
      <c r="R7301" s="1" t="n">
        <f aca="false">R7300+1</f>
        <v>7236</v>
      </c>
    </row>
    <row r="7302" customFormat="false" ht="12.75" hidden="false" customHeight="false" outlineLevel="0" collapsed="false">
      <c r="R7302" s="1" t="n">
        <f aca="false">R7301+1</f>
        <v>7237</v>
      </c>
    </row>
    <row r="7303" customFormat="false" ht="12.75" hidden="false" customHeight="false" outlineLevel="0" collapsed="false">
      <c r="R7303" s="1" t="n">
        <f aca="false">R7302+1</f>
        <v>7238</v>
      </c>
    </row>
    <row r="7304" customFormat="false" ht="12.75" hidden="false" customHeight="false" outlineLevel="0" collapsed="false">
      <c r="R7304" s="1" t="n">
        <f aca="false">R7303+1</f>
        <v>7239</v>
      </c>
    </row>
    <row r="7305" customFormat="false" ht="12.75" hidden="false" customHeight="false" outlineLevel="0" collapsed="false">
      <c r="R7305" s="1" t="n">
        <f aca="false">R7304+1</f>
        <v>7240</v>
      </c>
    </row>
    <row r="7306" customFormat="false" ht="12.75" hidden="false" customHeight="false" outlineLevel="0" collapsed="false">
      <c r="R7306" s="1" t="n">
        <f aca="false">R7305+1</f>
        <v>7241</v>
      </c>
    </row>
    <row r="7307" customFormat="false" ht="12.75" hidden="false" customHeight="false" outlineLevel="0" collapsed="false">
      <c r="R7307" s="1" t="n">
        <f aca="false">R7306+1</f>
        <v>7242</v>
      </c>
    </row>
    <row r="7308" customFormat="false" ht="12.75" hidden="false" customHeight="false" outlineLevel="0" collapsed="false">
      <c r="R7308" s="1" t="n">
        <f aca="false">R7307+1</f>
        <v>7243</v>
      </c>
    </row>
    <row r="7309" customFormat="false" ht="12.75" hidden="false" customHeight="false" outlineLevel="0" collapsed="false">
      <c r="R7309" s="1" t="n">
        <f aca="false">R7308+1</f>
        <v>7244</v>
      </c>
    </row>
    <row r="7310" customFormat="false" ht="12.75" hidden="false" customHeight="false" outlineLevel="0" collapsed="false">
      <c r="R7310" s="1" t="n">
        <f aca="false">R7309+1</f>
        <v>7245</v>
      </c>
    </row>
    <row r="7311" customFormat="false" ht="12.75" hidden="false" customHeight="false" outlineLevel="0" collapsed="false">
      <c r="R7311" s="1" t="n">
        <f aca="false">R7310+1</f>
        <v>7246</v>
      </c>
    </row>
    <row r="7312" customFormat="false" ht="12.75" hidden="false" customHeight="false" outlineLevel="0" collapsed="false">
      <c r="R7312" s="1" t="n">
        <f aca="false">R7311+1</f>
        <v>7247</v>
      </c>
    </row>
    <row r="7313" customFormat="false" ht="12.75" hidden="false" customHeight="false" outlineLevel="0" collapsed="false">
      <c r="R7313" s="1" t="n">
        <f aca="false">R7312+1</f>
        <v>7248</v>
      </c>
    </row>
    <row r="7314" customFormat="false" ht="12.75" hidden="false" customHeight="false" outlineLevel="0" collapsed="false">
      <c r="R7314" s="1" t="n">
        <f aca="false">R7313+1</f>
        <v>7249</v>
      </c>
    </row>
    <row r="7315" customFormat="false" ht="12.75" hidden="false" customHeight="false" outlineLevel="0" collapsed="false">
      <c r="R7315" s="1" t="n">
        <f aca="false">R7314+1</f>
        <v>7250</v>
      </c>
    </row>
    <row r="7316" customFormat="false" ht="12.75" hidden="false" customHeight="false" outlineLevel="0" collapsed="false">
      <c r="R7316" s="1" t="n">
        <f aca="false">R7315+1</f>
        <v>7251</v>
      </c>
    </row>
    <row r="7317" customFormat="false" ht="12.75" hidden="false" customHeight="false" outlineLevel="0" collapsed="false">
      <c r="R7317" s="1" t="n">
        <f aca="false">R7316+1</f>
        <v>7252</v>
      </c>
    </row>
    <row r="7318" customFormat="false" ht="12.75" hidden="false" customHeight="false" outlineLevel="0" collapsed="false">
      <c r="R7318" s="1" t="n">
        <f aca="false">R7317+1</f>
        <v>7253</v>
      </c>
    </row>
    <row r="7319" customFormat="false" ht="12.75" hidden="false" customHeight="false" outlineLevel="0" collapsed="false">
      <c r="R7319" s="1" t="n">
        <f aca="false">R7318+1</f>
        <v>7254</v>
      </c>
    </row>
    <row r="7320" customFormat="false" ht="12.75" hidden="false" customHeight="false" outlineLevel="0" collapsed="false">
      <c r="R7320" s="1" t="n">
        <f aca="false">R7319+1</f>
        <v>7255</v>
      </c>
    </row>
    <row r="7321" customFormat="false" ht="12.75" hidden="false" customHeight="false" outlineLevel="0" collapsed="false">
      <c r="R7321" s="1" t="n">
        <f aca="false">R7320+1</f>
        <v>7256</v>
      </c>
    </row>
    <row r="7322" customFormat="false" ht="12.75" hidden="false" customHeight="false" outlineLevel="0" collapsed="false">
      <c r="R7322" s="1" t="n">
        <f aca="false">R7321+1</f>
        <v>7257</v>
      </c>
    </row>
    <row r="7323" customFormat="false" ht="12.75" hidden="false" customHeight="false" outlineLevel="0" collapsed="false">
      <c r="R7323" s="1" t="n">
        <f aca="false">R7322+1</f>
        <v>7258</v>
      </c>
    </row>
    <row r="7324" customFormat="false" ht="12.75" hidden="false" customHeight="false" outlineLevel="0" collapsed="false">
      <c r="R7324" s="1" t="n">
        <f aca="false">R7323+1</f>
        <v>7259</v>
      </c>
    </row>
    <row r="7325" customFormat="false" ht="12.75" hidden="false" customHeight="false" outlineLevel="0" collapsed="false">
      <c r="R7325" s="1" t="n">
        <f aca="false">R7324+1</f>
        <v>7260</v>
      </c>
    </row>
    <row r="7326" customFormat="false" ht="12.75" hidden="false" customHeight="false" outlineLevel="0" collapsed="false">
      <c r="R7326" s="1" t="n">
        <f aca="false">R7325+1</f>
        <v>7261</v>
      </c>
    </row>
    <row r="7327" customFormat="false" ht="12.75" hidden="false" customHeight="false" outlineLevel="0" collapsed="false">
      <c r="R7327" s="1" t="n">
        <f aca="false">R7326+1</f>
        <v>7262</v>
      </c>
    </row>
    <row r="7328" customFormat="false" ht="12.75" hidden="false" customHeight="false" outlineLevel="0" collapsed="false">
      <c r="R7328" s="1" t="n">
        <f aca="false">R7327+1</f>
        <v>7263</v>
      </c>
    </row>
    <row r="7329" customFormat="false" ht="12.75" hidden="false" customHeight="false" outlineLevel="0" collapsed="false">
      <c r="R7329" s="1" t="n">
        <f aca="false">R7328+1</f>
        <v>7264</v>
      </c>
    </row>
    <row r="7330" customFormat="false" ht="12.75" hidden="false" customHeight="false" outlineLevel="0" collapsed="false">
      <c r="R7330" s="1" t="n">
        <f aca="false">R7329+1</f>
        <v>7265</v>
      </c>
    </row>
    <row r="7331" customFormat="false" ht="12.75" hidden="false" customHeight="false" outlineLevel="0" collapsed="false">
      <c r="R7331" s="1" t="n">
        <f aca="false">R7330+1</f>
        <v>7266</v>
      </c>
    </row>
    <row r="7332" customFormat="false" ht="12.75" hidden="false" customHeight="false" outlineLevel="0" collapsed="false">
      <c r="R7332" s="1" t="n">
        <f aca="false">R7331+1</f>
        <v>7267</v>
      </c>
    </row>
    <row r="7333" customFormat="false" ht="12.75" hidden="false" customHeight="false" outlineLevel="0" collapsed="false">
      <c r="R7333" s="1" t="n">
        <f aca="false">R7332+1</f>
        <v>7268</v>
      </c>
    </row>
    <row r="7334" customFormat="false" ht="12.75" hidden="false" customHeight="false" outlineLevel="0" collapsed="false">
      <c r="R7334" s="1" t="n">
        <f aca="false">R7333+1</f>
        <v>7269</v>
      </c>
    </row>
    <row r="7335" customFormat="false" ht="12.75" hidden="false" customHeight="false" outlineLevel="0" collapsed="false">
      <c r="R7335" s="1" t="n">
        <f aca="false">R7334+1</f>
        <v>7270</v>
      </c>
    </row>
    <row r="7336" customFormat="false" ht="12.75" hidden="false" customHeight="false" outlineLevel="0" collapsed="false">
      <c r="R7336" s="1" t="n">
        <f aca="false">R7335+1</f>
        <v>7271</v>
      </c>
    </row>
    <row r="7337" customFormat="false" ht="12.75" hidden="false" customHeight="false" outlineLevel="0" collapsed="false">
      <c r="R7337" s="1" t="n">
        <f aca="false">R7336+1</f>
        <v>7272</v>
      </c>
    </row>
    <row r="7338" customFormat="false" ht="12.75" hidden="false" customHeight="false" outlineLevel="0" collapsed="false">
      <c r="R7338" s="1" t="n">
        <f aca="false">R7337+1</f>
        <v>7273</v>
      </c>
    </row>
    <row r="7339" customFormat="false" ht="12.75" hidden="false" customHeight="false" outlineLevel="0" collapsed="false">
      <c r="R7339" s="1" t="n">
        <f aca="false">R7338+1</f>
        <v>7274</v>
      </c>
    </row>
    <row r="7340" customFormat="false" ht="12.75" hidden="false" customHeight="false" outlineLevel="0" collapsed="false">
      <c r="R7340" s="1" t="n">
        <f aca="false">R7339+1</f>
        <v>7275</v>
      </c>
    </row>
    <row r="7341" customFormat="false" ht="12.75" hidden="false" customHeight="false" outlineLevel="0" collapsed="false">
      <c r="R7341" s="1" t="n">
        <f aca="false">R7340+1</f>
        <v>7276</v>
      </c>
    </row>
    <row r="7342" customFormat="false" ht="12.75" hidden="false" customHeight="false" outlineLevel="0" collapsed="false">
      <c r="R7342" s="1" t="n">
        <f aca="false">R7341+1</f>
        <v>7277</v>
      </c>
    </row>
    <row r="7343" customFormat="false" ht="12.75" hidden="false" customHeight="false" outlineLevel="0" collapsed="false">
      <c r="R7343" s="1" t="n">
        <f aca="false">R7342+1</f>
        <v>7278</v>
      </c>
    </row>
    <row r="7344" customFormat="false" ht="12.75" hidden="false" customHeight="false" outlineLevel="0" collapsed="false">
      <c r="R7344" s="1" t="n">
        <f aca="false">R7343+1</f>
        <v>7279</v>
      </c>
    </row>
    <row r="7345" customFormat="false" ht="12.75" hidden="false" customHeight="false" outlineLevel="0" collapsed="false">
      <c r="R7345" s="1" t="n">
        <f aca="false">R7344+1</f>
        <v>7280</v>
      </c>
    </row>
    <row r="7346" customFormat="false" ht="12.75" hidden="false" customHeight="false" outlineLevel="0" collapsed="false">
      <c r="R7346" s="1" t="n">
        <f aca="false">R7345+1</f>
        <v>7281</v>
      </c>
    </row>
    <row r="7347" customFormat="false" ht="12.75" hidden="false" customHeight="false" outlineLevel="0" collapsed="false">
      <c r="R7347" s="1" t="n">
        <f aca="false">R7346+1</f>
        <v>7282</v>
      </c>
    </row>
    <row r="7348" customFormat="false" ht="12.75" hidden="false" customHeight="false" outlineLevel="0" collapsed="false">
      <c r="R7348" s="1" t="n">
        <f aca="false">R7347+1</f>
        <v>7283</v>
      </c>
    </row>
    <row r="7349" customFormat="false" ht="12.75" hidden="false" customHeight="false" outlineLevel="0" collapsed="false">
      <c r="R7349" s="1" t="n">
        <f aca="false">R7348+1</f>
        <v>7284</v>
      </c>
    </row>
    <row r="7350" customFormat="false" ht="12.75" hidden="false" customHeight="false" outlineLevel="0" collapsed="false">
      <c r="R7350" s="1" t="n">
        <f aca="false">R7349+1</f>
        <v>7285</v>
      </c>
    </row>
    <row r="7351" customFormat="false" ht="12.75" hidden="false" customHeight="false" outlineLevel="0" collapsed="false">
      <c r="R7351" s="1" t="n">
        <f aca="false">R7350+1</f>
        <v>7286</v>
      </c>
    </row>
    <row r="7352" customFormat="false" ht="12.75" hidden="false" customHeight="false" outlineLevel="0" collapsed="false">
      <c r="R7352" s="1" t="n">
        <f aca="false">R7351+1</f>
        <v>7287</v>
      </c>
    </row>
    <row r="7353" customFormat="false" ht="12.75" hidden="false" customHeight="false" outlineLevel="0" collapsed="false">
      <c r="R7353" s="1" t="n">
        <f aca="false">R7352+1</f>
        <v>7288</v>
      </c>
    </row>
    <row r="7354" customFormat="false" ht="12.75" hidden="false" customHeight="false" outlineLevel="0" collapsed="false">
      <c r="R7354" s="1" t="n">
        <f aca="false">R7353+1</f>
        <v>7289</v>
      </c>
    </row>
    <row r="7355" customFormat="false" ht="12.75" hidden="false" customHeight="false" outlineLevel="0" collapsed="false">
      <c r="R7355" s="1" t="n">
        <f aca="false">R7354+1</f>
        <v>7290</v>
      </c>
    </row>
    <row r="7356" customFormat="false" ht="12.75" hidden="false" customHeight="false" outlineLevel="0" collapsed="false">
      <c r="R7356" s="1" t="n">
        <f aca="false">R7355+1</f>
        <v>7291</v>
      </c>
    </row>
    <row r="7357" customFormat="false" ht="12.75" hidden="false" customHeight="false" outlineLevel="0" collapsed="false">
      <c r="R7357" s="1" t="n">
        <f aca="false">R7356+1</f>
        <v>7292</v>
      </c>
    </row>
    <row r="7358" customFormat="false" ht="12.75" hidden="false" customHeight="false" outlineLevel="0" collapsed="false">
      <c r="R7358" s="1" t="n">
        <f aca="false">R7357+1</f>
        <v>7293</v>
      </c>
    </row>
    <row r="7359" customFormat="false" ht="12.75" hidden="false" customHeight="false" outlineLevel="0" collapsed="false">
      <c r="R7359" s="1" t="n">
        <f aca="false">R7358+1</f>
        <v>7294</v>
      </c>
    </row>
    <row r="7360" customFormat="false" ht="12.75" hidden="false" customHeight="false" outlineLevel="0" collapsed="false">
      <c r="R7360" s="1" t="n">
        <f aca="false">R7359+1</f>
        <v>7295</v>
      </c>
    </row>
    <row r="7361" customFormat="false" ht="12.75" hidden="false" customHeight="false" outlineLevel="0" collapsed="false">
      <c r="R7361" s="1" t="n">
        <f aca="false">R7360+1</f>
        <v>7296</v>
      </c>
    </row>
    <row r="7362" customFormat="false" ht="12.75" hidden="false" customHeight="false" outlineLevel="0" collapsed="false">
      <c r="R7362" s="1" t="n">
        <f aca="false">R7361+1</f>
        <v>7297</v>
      </c>
    </row>
    <row r="7363" customFormat="false" ht="12.75" hidden="false" customHeight="false" outlineLevel="0" collapsed="false">
      <c r="R7363" s="1" t="n">
        <f aca="false">R7362+1</f>
        <v>7298</v>
      </c>
    </row>
    <row r="7364" customFormat="false" ht="12.75" hidden="false" customHeight="false" outlineLevel="0" collapsed="false">
      <c r="R7364" s="1" t="n">
        <f aca="false">R7363+1</f>
        <v>7299</v>
      </c>
    </row>
    <row r="7365" customFormat="false" ht="12.75" hidden="false" customHeight="false" outlineLevel="0" collapsed="false">
      <c r="R7365" s="1" t="n">
        <f aca="false">R7364+1</f>
        <v>7300</v>
      </c>
    </row>
    <row r="7366" customFormat="false" ht="12.75" hidden="false" customHeight="false" outlineLevel="0" collapsed="false">
      <c r="R7366" s="1" t="n">
        <f aca="false">R7365+1</f>
        <v>7301</v>
      </c>
    </row>
    <row r="7367" customFormat="false" ht="12.75" hidden="false" customHeight="false" outlineLevel="0" collapsed="false">
      <c r="R7367" s="1" t="n">
        <f aca="false">R7366+1</f>
        <v>7302</v>
      </c>
    </row>
    <row r="7368" customFormat="false" ht="12.75" hidden="false" customHeight="false" outlineLevel="0" collapsed="false">
      <c r="R7368" s="1" t="n">
        <f aca="false">R7367+1</f>
        <v>7303</v>
      </c>
    </row>
    <row r="7369" customFormat="false" ht="12.75" hidden="false" customHeight="false" outlineLevel="0" collapsed="false">
      <c r="R7369" s="1" t="n">
        <f aca="false">R7368+1</f>
        <v>7304</v>
      </c>
    </row>
    <row r="7370" customFormat="false" ht="12.75" hidden="false" customHeight="false" outlineLevel="0" collapsed="false">
      <c r="R7370" s="1" t="n">
        <f aca="false">R7369+1</f>
        <v>7305</v>
      </c>
    </row>
    <row r="7371" customFormat="false" ht="12.75" hidden="false" customHeight="false" outlineLevel="0" collapsed="false">
      <c r="R7371" s="1" t="n">
        <f aca="false">R7370+1</f>
        <v>7306</v>
      </c>
    </row>
    <row r="7372" customFormat="false" ht="12.75" hidden="false" customHeight="false" outlineLevel="0" collapsed="false">
      <c r="R7372" s="1" t="n">
        <f aca="false">R7371+1</f>
        <v>7307</v>
      </c>
    </row>
    <row r="7373" customFormat="false" ht="12.75" hidden="false" customHeight="false" outlineLevel="0" collapsed="false">
      <c r="R7373" s="1" t="n">
        <f aca="false">R7372+1</f>
        <v>7308</v>
      </c>
    </row>
    <row r="7374" customFormat="false" ht="12.75" hidden="false" customHeight="false" outlineLevel="0" collapsed="false">
      <c r="R7374" s="1" t="n">
        <f aca="false">R7373+1</f>
        <v>7309</v>
      </c>
    </row>
    <row r="7375" customFormat="false" ht="12.75" hidden="false" customHeight="false" outlineLevel="0" collapsed="false">
      <c r="R7375" s="1" t="n">
        <f aca="false">R7374+1</f>
        <v>7310</v>
      </c>
    </row>
    <row r="7376" customFormat="false" ht="12.75" hidden="false" customHeight="false" outlineLevel="0" collapsed="false">
      <c r="R7376" s="1" t="n">
        <f aca="false">R7375+1</f>
        <v>7311</v>
      </c>
    </row>
    <row r="7377" customFormat="false" ht="12.75" hidden="false" customHeight="false" outlineLevel="0" collapsed="false">
      <c r="R7377" s="1" t="n">
        <f aca="false">R7376+1</f>
        <v>7312</v>
      </c>
    </row>
    <row r="7378" customFormat="false" ht="12.75" hidden="false" customHeight="false" outlineLevel="0" collapsed="false">
      <c r="R7378" s="1" t="n">
        <f aca="false">R7377+1</f>
        <v>7313</v>
      </c>
    </row>
    <row r="7379" customFormat="false" ht="12.75" hidden="false" customHeight="false" outlineLevel="0" collapsed="false">
      <c r="R7379" s="1" t="n">
        <f aca="false">R7378+1</f>
        <v>7314</v>
      </c>
    </row>
    <row r="7380" customFormat="false" ht="12.75" hidden="false" customHeight="false" outlineLevel="0" collapsed="false">
      <c r="R7380" s="1" t="n">
        <f aca="false">R7379+1</f>
        <v>7315</v>
      </c>
    </row>
    <row r="7381" customFormat="false" ht="12.75" hidden="false" customHeight="false" outlineLevel="0" collapsed="false">
      <c r="R7381" s="1" t="n">
        <f aca="false">R7380+1</f>
        <v>7316</v>
      </c>
    </row>
    <row r="7382" customFormat="false" ht="12.75" hidden="false" customHeight="false" outlineLevel="0" collapsed="false">
      <c r="R7382" s="1" t="n">
        <f aca="false">R7381+1</f>
        <v>7317</v>
      </c>
    </row>
    <row r="7383" customFormat="false" ht="12.75" hidden="false" customHeight="false" outlineLevel="0" collapsed="false">
      <c r="R7383" s="1" t="n">
        <f aca="false">R7382+1</f>
        <v>7318</v>
      </c>
    </row>
    <row r="7384" customFormat="false" ht="12.75" hidden="false" customHeight="false" outlineLevel="0" collapsed="false">
      <c r="R7384" s="1" t="n">
        <f aca="false">R7383+1</f>
        <v>7319</v>
      </c>
    </row>
    <row r="7385" customFormat="false" ht="12.75" hidden="false" customHeight="false" outlineLevel="0" collapsed="false">
      <c r="R7385" s="1" t="n">
        <f aca="false">R7384+1</f>
        <v>7320</v>
      </c>
    </row>
    <row r="7386" customFormat="false" ht="12.75" hidden="false" customHeight="false" outlineLevel="0" collapsed="false">
      <c r="R7386" s="1" t="n">
        <f aca="false">R7385+1</f>
        <v>7321</v>
      </c>
    </row>
    <row r="7387" customFormat="false" ht="12.75" hidden="false" customHeight="false" outlineLevel="0" collapsed="false">
      <c r="R7387" s="1" t="n">
        <f aca="false">R7386+1</f>
        <v>7322</v>
      </c>
    </row>
    <row r="7388" customFormat="false" ht="12.75" hidden="false" customHeight="false" outlineLevel="0" collapsed="false">
      <c r="R7388" s="1" t="n">
        <f aca="false">R7387+1</f>
        <v>7323</v>
      </c>
    </row>
    <row r="7389" customFormat="false" ht="12.75" hidden="false" customHeight="false" outlineLevel="0" collapsed="false">
      <c r="R7389" s="1" t="n">
        <f aca="false">R7388+1</f>
        <v>7324</v>
      </c>
    </row>
    <row r="7390" customFormat="false" ht="12.75" hidden="false" customHeight="false" outlineLevel="0" collapsed="false">
      <c r="R7390" s="1" t="n">
        <f aca="false">R7389+1</f>
        <v>7325</v>
      </c>
    </row>
    <row r="7391" customFormat="false" ht="12.75" hidden="false" customHeight="false" outlineLevel="0" collapsed="false">
      <c r="R7391" s="1" t="n">
        <f aca="false">R7390+1</f>
        <v>7326</v>
      </c>
    </row>
    <row r="7392" customFormat="false" ht="12.75" hidden="false" customHeight="false" outlineLevel="0" collapsed="false">
      <c r="R7392" s="1" t="n">
        <f aca="false">R7391+1</f>
        <v>7327</v>
      </c>
    </row>
    <row r="7393" customFormat="false" ht="12.75" hidden="false" customHeight="false" outlineLevel="0" collapsed="false">
      <c r="R7393" s="1" t="n">
        <f aca="false">R7392+1</f>
        <v>7328</v>
      </c>
    </row>
    <row r="7394" customFormat="false" ht="12.75" hidden="false" customHeight="false" outlineLevel="0" collapsed="false">
      <c r="R7394" s="1" t="n">
        <f aca="false">R7393+1</f>
        <v>7329</v>
      </c>
    </row>
    <row r="7395" customFormat="false" ht="12.75" hidden="false" customHeight="false" outlineLevel="0" collapsed="false">
      <c r="R7395" s="1" t="n">
        <f aca="false">R7394+1</f>
        <v>7330</v>
      </c>
    </row>
    <row r="7396" customFormat="false" ht="12.75" hidden="false" customHeight="false" outlineLevel="0" collapsed="false">
      <c r="R7396" s="1" t="n">
        <f aca="false">R7395+1</f>
        <v>7331</v>
      </c>
    </row>
    <row r="7397" customFormat="false" ht="12.75" hidden="false" customHeight="false" outlineLevel="0" collapsed="false">
      <c r="R7397" s="1" t="n">
        <f aca="false">R7396+1</f>
        <v>7332</v>
      </c>
    </row>
    <row r="7398" customFormat="false" ht="12.75" hidden="false" customHeight="false" outlineLevel="0" collapsed="false">
      <c r="R7398" s="1" t="n">
        <f aca="false">R7397+1</f>
        <v>7333</v>
      </c>
    </row>
    <row r="7399" customFormat="false" ht="12.75" hidden="false" customHeight="false" outlineLevel="0" collapsed="false">
      <c r="R7399" s="1" t="n">
        <f aca="false">R7398+1</f>
        <v>7334</v>
      </c>
    </row>
    <row r="7400" customFormat="false" ht="12.75" hidden="false" customHeight="false" outlineLevel="0" collapsed="false">
      <c r="R7400" s="1" t="n">
        <f aca="false">R7399+1</f>
        <v>7335</v>
      </c>
    </row>
    <row r="7401" customFormat="false" ht="12.75" hidden="false" customHeight="false" outlineLevel="0" collapsed="false">
      <c r="R7401" s="1" t="n">
        <f aca="false">R7400+1</f>
        <v>7336</v>
      </c>
    </row>
    <row r="7402" customFormat="false" ht="12.75" hidden="false" customHeight="false" outlineLevel="0" collapsed="false">
      <c r="R7402" s="1" t="n">
        <f aca="false">R7401+1</f>
        <v>7337</v>
      </c>
    </row>
    <row r="7403" customFormat="false" ht="12.75" hidden="false" customHeight="false" outlineLevel="0" collapsed="false">
      <c r="R7403" s="1" t="n">
        <f aca="false">R7402+1</f>
        <v>7338</v>
      </c>
    </row>
    <row r="7404" customFormat="false" ht="12.75" hidden="false" customHeight="false" outlineLevel="0" collapsed="false">
      <c r="R7404" s="1" t="n">
        <f aca="false">R7403+1</f>
        <v>7339</v>
      </c>
    </row>
    <row r="7405" customFormat="false" ht="12.75" hidden="false" customHeight="false" outlineLevel="0" collapsed="false">
      <c r="R7405" s="1" t="n">
        <f aca="false">R7404+1</f>
        <v>7340</v>
      </c>
    </row>
    <row r="7406" customFormat="false" ht="12.75" hidden="false" customHeight="false" outlineLevel="0" collapsed="false">
      <c r="R7406" s="1" t="n">
        <f aca="false">R7405+1</f>
        <v>7341</v>
      </c>
    </row>
    <row r="7407" customFormat="false" ht="12.75" hidden="false" customHeight="false" outlineLevel="0" collapsed="false">
      <c r="R7407" s="1" t="n">
        <f aca="false">R7406+1</f>
        <v>7342</v>
      </c>
    </row>
    <row r="7408" customFormat="false" ht="12.75" hidden="false" customHeight="false" outlineLevel="0" collapsed="false">
      <c r="R7408" s="1" t="n">
        <f aca="false">R7407+1</f>
        <v>7343</v>
      </c>
    </row>
    <row r="7409" customFormat="false" ht="12.75" hidden="false" customHeight="false" outlineLevel="0" collapsed="false">
      <c r="R7409" s="1" t="n">
        <f aca="false">R7408+1</f>
        <v>7344</v>
      </c>
    </row>
    <row r="7410" customFormat="false" ht="12.75" hidden="false" customHeight="false" outlineLevel="0" collapsed="false">
      <c r="R7410" s="1" t="n">
        <f aca="false">R7409+1</f>
        <v>7345</v>
      </c>
    </row>
    <row r="7411" customFormat="false" ht="12.75" hidden="false" customHeight="false" outlineLevel="0" collapsed="false">
      <c r="R7411" s="1" t="n">
        <f aca="false">R7410+1</f>
        <v>7346</v>
      </c>
    </row>
    <row r="7412" customFormat="false" ht="12.75" hidden="false" customHeight="false" outlineLevel="0" collapsed="false">
      <c r="R7412" s="1" t="n">
        <f aca="false">R7411+1</f>
        <v>7347</v>
      </c>
    </row>
    <row r="7413" customFormat="false" ht="12.75" hidden="false" customHeight="false" outlineLevel="0" collapsed="false">
      <c r="R7413" s="1" t="n">
        <f aca="false">R7412+1</f>
        <v>7348</v>
      </c>
    </row>
    <row r="7414" customFormat="false" ht="12.75" hidden="false" customHeight="false" outlineLevel="0" collapsed="false">
      <c r="R7414" s="1" t="n">
        <f aca="false">R7413+1</f>
        <v>7349</v>
      </c>
    </row>
    <row r="7415" customFormat="false" ht="12.75" hidden="false" customHeight="false" outlineLevel="0" collapsed="false">
      <c r="R7415" s="1" t="n">
        <f aca="false">R7414+1</f>
        <v>7350</v>
      </c>
    </row>
    <row r="7416" customFormat="false" ht="12.75" hidden="false" customHeight="false" outlineLevel="0" collapsed="false">
      <c r="R7416" s="1" t="n">
        <f aca="false">R7415+1</f>
        <v>7351</v>
      </c>
    </row>
    <row r="7417" customFormat="false" ht="12.75" hidden="false" customHeight="false" outlineLevel="0" collapsed="false">
      <c r="R7417" s="1" t="n">
        <f aca="false">R7416+1</f>
        <v>7352</v>
      </c>
    </row>
    <row r="7418" customFormat="false" ht="12.75" hidden="false" customHeight="false" outlineLevel="0" collapsed="false">
      <c r="R7418" s="1" t="n">
        <f aca="false">R7417+1</f>
        <v>7353</v>
      </c>
    </row>
    <row r="7419" customFormat="false" ht="12.75" hidden="false" customHeight="false" outlineLevel="0" collapsed="false">
      <c r="R7419" s="1" t="n">
        <f aca="false">R7418+1</f>
        <v>7354</v>
      </c>
    </row>
    <row r="7420" customFormat="false" ht="12.75" hidden="false" customHeight="false" outlineLevel="0" collapsed="false">
      <c r="R7420" s="1" t="n">
        <f aca="false">R7419+1</f>
        <v>7355</v>
      </c>
    </row>
    <row r="7421" customFormat="false" ht="12.75" hidden="false" customHeight="false" outlineLevel="0" collapsed="false">
      <c r="R7421" s="1" t="n">
        <f aca="false">R7420+1</f>
        <v>7356</v>
      </c>
    </row>
    <row r="7422" customFormat="false" ht="12.75" hidden="false" customHeight="false" outlineLevel="0" collapsed="false">
      <c r="R7422" s="1" t="n">
        <f aca="false">R7421+1</f>
        <v>7357</v>
      </c>
    </row>
    <row r="7423" customFormat="false" ht="12.75" hidden="false" customHeight="false" outlineLevel="0" collapsed="false">
      <c r="R7423" s="1" t="n">
        <f aca="false">R7422+1</f>
        <v>7358</v>
      </c>
    </row>
    <row r="7424" customFormat="false" ht="12.75" hidden="false" customHeight="false" outlineLevel="0" collapsed="false">
      <c r="R7424" s="1" t="n">
        <f aca="false">R7423+1</f>
        <v>7359</v>
      </c>
    </row>
    <row r="7425" customFormat="false" ht="12.75" hidden="false" customHeight="false" outlineLevel="0" collapsed="false">
      <c r="R7425" s="1" t="n">
        <f aca="false">R7424+1</f>
        <v>7360</v>
      </c>
    </row>
    <row r="7426" customFormat="false" ht="12.75" hidden="false" customHeight="false" outlineLevel="0" collapsed="false">
      <c r="R7426" s="1" t="n">
        <f aca="false">R7425+1</f>
        <v>7361</v>
      </c>
    </row>
    <row r="7427" customFormat="false" ht="12.75" hidden="false" customHeight="false" outlineLevel="0" collapsed="false">
      <c r="R7427" s="1" t="n">
        <f aca="false">R7426+1</f>
        <v>7362</v>
      </c>
    </row>
    <row r="7428" customFormat="false" ht="12.75" hidden="false" customHeight="false" outlineLevel="0" collapsed="false">
      <c r="R7428" s="1" t="n">
        <f aca="false">R7427+1</f>
        <v>7363</v>
      </c>
    </row>
    <row r="7429" customFormat="false" ht="12.75" hidden="false" customHeight="false" outlineLevel="0" collapsed="false">
      <c r="R7429" s="1" t="n">
        <f aca="false">R7428+1</f>
        <v>7364</v>
      </c>
    </row>
    <row r="7430" customFormat="false" ht="12.75" hidden="false" customHeight="false" outlineLevel="0" collapsed="false">
      <c r="R7430" s="1" t="n">
        <f aca="false">R7429+1</f>
        <v>7365</v>
      </c>
    </row>
    <row r="7431" customFormat="false" ht="12.75" hidden="false" customHeight="false" outlineLevel="0" collapsed="false">
      <c r="R7431" s="1" t="n">
        <f aca="false">R7430+1</f>
        <v>7366</v>
      </c>
    </row>
    <row r="7432" customFormat="false" ht="12.75" hidden="false" customHeight="false" outlineLevel="0" collapsed="false">
      <c r="R7432" s="1" t="n">
        <f aca="false">R7431+1</f>
        <v>7367</v>
      </c>
    </row>
    <row r="7433" customFormat="false" ht="12.75" hidden="false" customHeight="false" outlineLevel="0" collapsed="false">
      <c r="R7433" s="1" t="n">
        <f aca="false">R7432+1</f>
        <v>7368</v>
      </c>
    </row>
    <row r="7434" customFormat="false" ht="12.75" hidden="false" customHeight="false" outlineLevel="0" collapsed="false">
      <c r="R7434" s="1" t="n">
        <f aca="false">R7433+1</f>
        <v>7369</v>
      </c>
    </row>
    <row r="7435" customFormat="false" ht="12.75" hidden="false" customHeight="false" outlineLevel="0" collapsed="false">
      <c r="R7435" s="1" t="n">
        <f aca="false">R7434+1</f>
        <v>7370</v>
      </c>
    </row>
    <row r="7436" customFormat="false" ht="12.75" hidden="false" customHeight="false" outlineLevel="0" collapsed="false">
      <c r="R7436" s="1" t="n">
        <f aca="false">R7435+1</f>
        <v>7371</v>
      </c>
    </row>
    <row r="7437" customFormat="false" ht="12.75" hidden="false" customHeight="false" outlineLevel="0" collapsed="false">
      <c r="R7437" s="1" t="n">
        <f aca="false">R7436+1</f>
        <v>7372</v>
      </c>
    </row>
    <row r="7438" customFormat="false" ht="12.75" hidden="false" customHeight="false" outlineLevel="0" collapsed="false">
      <c r="R7438" s="1" t="n">
        <f aca="false">R7437+1</f>
        <v>7373</v>
      </c>
    </row>
    <row r="7439" customFormat="false" ht="12.75" hidden="false" customHeight="false" outlineLevel="0" collapsed="false">
      <c r="R7439" s="1" t="n">
        <f aca="false">R7438+1</f>
        <v>7374</v>
      </c>
    </row>
    <row r="7440" customFormat="false" ht="12.75" hidden="false" customHeight="false" outlineLevel="0" collapsed="false">
      <c r="R7440" s="1" t="n">
        <f aca="false">R7439+1</f>
        <v>7375</v>
      </c>
    </row>
    <row r="7441" customFormat="false" ht="12.75" hidden="false" customHeight="false" outlineLevel="0" collapsed="false">
      <c r="R7441" s="1" t="n">
        <f aca="false">R7440+1</f>
        <v>7376</v>
      </c>
    </row>
    <row r="7442" customFormat="false" ht="12.75" hidden="false" customHeight="false" outlineLevel="0" collapsed="false">
      <c r="R7442" s="1" t="n">
        <f aca="false">R7441+1</f>
        <v>7377</v>
      </c>
    </row>
    <row r="7443" customFormat="false" ht="12.75" hidden="false" customHeight="false" outlineLevel="0" collapsed="false">
      <c r="R7443" s="1" t="n">
        <f aca="false">R7442+1</f>
        <v>7378</v>
      </c>
    </row>
    <row r="7444" customFormat="false" ht="12.75" hidden="false" customHeight="false" outlineLevel="0" collapsed="false">
      <c r="R7444" s="1" t="n">
        <f aca="false">R7443+1</f>
        <v>7379</v>
      </c>
    </row>
    <row r="7445" customFormat="false" ht="12.75" hidden="false" customHeight="false" outlineLevel="0" collapsed="false">
      <c r="R7445" s="1" t="n">
        <f aca="false">R7444+1</f>
        <v>7380</v>
      </c>
    </row>
    <row r="7446" customFormat="false" ht="12.75" hidden="false" customHeight="false" outlineLevel="0" collapsed="false">
      <c r="R7446" s="1" t="n">
        <f aca="false">R7445+1</f>
        <v>7381</v>
      </c>
    </row>
    <row r="7447" customFormat="false" ht="12.75" hidden="false" customHeight="false" outlineLevel="0" collapsed="false">
      <c r="R7447" s="1" t="n">
        <f aca="false">R7446+1</f>
        <v>7382</v>
      </c>
    </row>
    <row r="7448" customFormat="false" ht="12.75" hidden="false" customHeight="false" outlineLevel="0" collapsed="false">
      <c r="R7448" s="1" t="n">
        <f aca="false">R7447+1</f>
        <v>7383</v>
      </c>
    </row>
    <row r="7449" customFormat="false" ht="12.75" hidden="false" customHeight="false" outlineLevel="0" collapsed="false">
      <c r="R7449" s="1" t="n">
        <f aca="false">R7448+1</f>
        <v>7384</v>
      </c>
    </row>
    <row r="7450" customFormat="false" ht="12.75" hidden="false" customHeight="false" outlineLevel="0" collapsed="false">
      <c r="R7450" s="1" t="n">
        <f aca="false">R7449+1</f>
        <v>7385</v>
      </c>
    </row>
    <row r="7451" customFormat="false" ht="12.75" hidden="false" customHeight="false" outlineLevel="0" collapsed="false">
      <c r="R7451" s="1" t="n">
        <f aca="false">R7450+1</f>
        <v>7386</v>
      </c>
    </row>
    <row r="7452" customFormat="false" ht="12.75" hidden="false" customHeight="false" outlineLevel="0" collapsed="false">
      <c r="R7452" s="1" t="n">
        <f aca="false">R7451+1</f>
        <v>7387</v>
      </c>
    </row>
    <row r="7453" customFormat="false" ht="12.75" hidden="false" customHeight="false" outlineLevel="0" collapsed="false">
      <c r="R7453" s="1" t="n">
        <f aca="false">R7452+1</f>
        <v>7388</v>
      </c>
    </row>
    <row r="7454" customFormat="false" ht="12.75" hidden="false" customHeight="false" outlineLevel="0" collapsed="false">
      <c r="R7454" s="1" t="n">
        <f aca="false">R7453+1</f>
        <v>7389</v>
      </c>
    </row>
    <row r="7455" customFormat="false" ht="12.75" hidden="false" customHeight="false" outlineLevel="0" collapsed="false">
      <c r="R7455" s="1" t="n">
        <f aca="false">R7454+1</f>
        <v>7390</v>
      </c>
    </row>
    <row r="7456" customFormat="false" ht="12.75" hidden="false" customHeight="false" outlineLevel="0" collapsed="false">
      <c r="R7456" s="1" t="n">
        <f aca="false">R7455+1</f>
        <v>7391</v>
      </c>
    </row>
    <row r="7457" customFormat="false" ht="12.75" hidden="false" customHeight="false" outlineLevel="0" collapsed="false">
      <c r="R7457" s="1" t="n">
        <f aca="false">R7456+1</f>
        <v>7392</v>
      </c>
    </row>
    <row r="7458" customFormat="false" ht="12.75" hidden="false" customHeight="false" outlineLevel="0" collapsed="false">
      <c r="R7458" s="1" t="n">
        <f aca="false">R7457+1</f>
        <v>7393</v>
      </c>
    </row>
    <row r="7459" customFormat="false" ht="12.75" hidden="false" customHeight="false" outlineLevel="0" collapsed="false">
      <c r="R7459" s="1" t="n">
        <f aca="false">R7458+1</f>
        <v>7394</v>
      </c>
    </row>
    <row r="7460" customFormat="false" ht="12.75" hidden="false" customHeight="false" outlineLevel="0" collapsed="false">
      <c r="R7460" s="1" t="n">
        <f aca="false">R7459+1</f>
        <v>7395</v>
      </c>
    </row>
    <row r="7461" customFormat="false" ht="12.75" hidden="false" customHeight="false" outlineLevel="0" collapsed="false">
      <c r="R7461" s="1" t="n">
        <f aca="false">R7460+1</f>
        <v>7396</v>
      </c>
    </row>
    <row r="7462" customFormat="false" ht="12.75" hidden="false" customHeight="false" outlineLevel="0" collapsed="false">
      <c r="R7462" s="1" t="n">
        <f aca="false">R7461+1</f>
        <v>7397</v>
      </c>
    </row>
    <row r="7463" customFormat="false" ht="12.75" hidden="false" customHeight="false" outlineLevel="0" collapsed="false">
      <c r="R7463" s="1" t="n">
        <f aca="false">R7462+1</f>
        <v>7398</v>
      </c>
    </row>
    <row r="7464" customFormat="false" ht="12.75" hidden="false" customHeight="false" outlineLevel="0" collapsed="false">
      <c r="R7464" s="1" t="n">
        <f aca="false">R7463+1</f>
        <v>7399</v>
      </c>
    </row>
    <row r="7465" customFormat="false" ht="12.75" hidden="false" customHeight="false" outlineLevel="0" collapsed="false">
      <c r="R7465" s="1" t="n">
        <f aca="false">R7464+1</f>
        <v>7400</v>
      </c>
    </row>
    <row r="7466" customFormat="false" ht="12.75" hidden="false" customHeight="false" outlineLevel="0" collapsed="false">
      <c r="R7466" s="1" t="n">
        <f aca="false">R7465+1</f>
        <v>7401</v>
      </c>
    </row>
    <row r="7467" customFormat="false" ht="12.75" hidden="false" customHeight="false" outlineLevel="0" collapsed="false">
      <c r="R7467" s="1" t="n">
        <f aca="false">R7466+1</f>
        <v>7402</v>
      </c>
    </row>
    <row r="7468" customFormat="false" ht="12.75" hidden="false" customHeight="false" outlineLevel="0" collapsed="false">
      <c r="R7468" s="1" t="n">
        <f aca="false">R7467+1</f>
        <v>7403</v>
      </c>
    </row>
    <row r="7469" customFormat="false" ht="12.75" hidden="false" customHeight="false" outlineLevel="0" collapsed="false">
      <c r="R7469" s="1" t="n">
        <f aca="false">R7468+1</f>
        <v>7404</v>
      </c>
    </row>
    <row r="7470" customFormat="false" ht="12.75" hidden="false" customHeight="false" outlineLevel="0" collapsed="false">
      <c r="R7470" s="1" t="n">
        <f aca="false">R7469+1</f>
        <v>7405</v>
      </c>
    </row>
    <row r="7471" customFormat="false" ht="12.75" hidden="false" customHeight="false" outlineLevel="0" collapsed="false">
      <c r="R7471" s="1" t="n">
        <f aca="false">R7470+1</f>
        <v>7406</v>
      </c>
    </row>
    <row r="7472" customFormat="false" ht="12.75" hidden="false" customHeight="false" outlineLevel="0" collapsed="false">
      <c r="R7472" s="1" t="n">
        <f aca="false">R7471+1</f>
        <v>7407</v>
      </c>
    </row>
    <row r="7473" customFormat="false" ht="12.75" hidden="false" customHeight="false" outlineLevel="0" collapsed="false">
      <c r="R7473" s="1" t="n">
        <f aca="false">R7472+1</f>
        <v>7408</v>
      </c>
    </row>
    <row r="7474" customFormat="false" ht="12.75" hidden="false" customHeight="false" outlineLevel="0" collapsed="false">
      <c r="R7474" s="1" t="n">
        <f aca="false">R7473+1</f>
        <v>7409</v>
      </c>
    </row>
    <row r="7475" customFormat="false" ht="12.75" hidden="false" customHeight="false" outlineLevel="0" collapsed="false">
      <c r="R7475" s="1" t="n">
        <f aca="false">R7474+1</f>
        <v>7410</v>
      </c>
    </row>
    <row r="7476" customFormat="false" ht="12.75" hidden="false" customHeight="false" outlineLevel="0" collapsed="false">
      <c r="R7476" s="1" t="n">
        <f aca="false">R7475+1</f>
        <v>7411</v>
      </c>
    </row>
    <row r="7477" customFormat="false" ht="12.75" hidden="false" customHeight="false" outlineLevel="0" collapsed="false">
      <c r="R7477" s="1" t="n">
        <f aca="false">R7476+1</f>
        <v>7412</v>
      </c>
    </row>
    <row r="7478" customFormat="false" ht="12.75" hidden="false" customHeight="false" outlineLevel="0" collapsed="false">
      <c r="R7478" s="1" t="n">
        <f aca="false">R7477+1</f>
        <v>7413</v>
      </c>
    </row>
    <row r="7479" customFormat="false" ht="12.75" hidden="false" customHeight="false" outlineLevel="0" collapsed="false">
      <c r="R7479" s="1" t="n">
        <f aca="false">R7478+1</f>
        <v>7414</v>
      </c>
    </row>
    <row r="7480" customFormat="false" ht="12.75" hidden="false" customHeight="false" outlineLevel="0" collapsed="false">
      <c r="R7480" s="1" t="n">
        <f aca="false">R7479+1</f>
        <v>7415</v>
      </c>
    </row>
    <row r="7481" customFormat="false" ht="12.75" hidden="false" customHeight="false" outlineLevel="0" collapsed="false">
      <c r="R7481" s="1" t="n">
        <f aca="false">R7480+1</f>
        <v>7416</v>
      </c>
    </row>
    <row r="7482" customFormat="false" ht="12.75" hidden="false" customHeight="false" outlineLevel="0" collapsed="false">
      <c r="R7482" s="1" t="n">
        <f aca="false">R7481+1</f>
        <v>7417</v>
      </c>
    </row>
    <row r="7483" customFormat="false" ht="12.75" hidden="false" customHeight="false" outlineLevel="0" collapsed="false">
      <c r="R7483" s="1" t="n">
        <f aca="false">R7482+1</f>
        <v>7418</v>
      </c>
    </row>
    <row r="7484" customFormat="false" ht="12.75" hidden="false" customHeight="false" outlineLevel="0" collapsed="false">
      <c r="R7484" s="1" t="n">
        <f aca="false">R7483+1</f>
        <v>7419</v>
      </c>
    </row>
    <row r="7485" customFormat="false" ht="12.75" hidden="false" customHeight="false" outlineLevel="0" collapsed="false">
      <c r="R7485" s="1" t="n">
        <f aca="false">R7484+1</f>
        <v>7420</v>
      </c>
    </row>
    <row r="7486" customFormat="false" ht="12.75" hidden="false" customHeight="false" outlineLevel="0" collapsed="false">
      <c r="R7486" s="1" t="n">
        <f aca="false">R7485+1</f>
        <v>7421</v>
      </c>
    </row>
    <row r="7487" customFormat="false" ht="12.75" hidden="false" customHeight="false" outlineLevel="0" collapsed="false">
      <c r="R7487" s="1" t="n">
        <f aca="false">R7486+1</f>
        <v>7422</v>
      </c>
    </row>
    <row r="7488" customFormat="false" ht="12.75" hidden="false" customHeight="false" outlineLevel="0" collapsed="false">
      <c r="R7488" s="1" t="n">
        <f aca="false">R7487+1</f>
        <v>7423</v>
      </c>
    </row>
    <row r="7489" customFormat="false" ht="12.75" hidden="false" customHeight="false" outlineLevel="0" collapsed="false">
      <c r="R7489" s="1" t="n">
        <f aca="false">R7488+1</f>
        <v>7424</v>
      </c>
    </row>
    <row r="7490" customFormat="false" ht="12.75" hidden="false" customHeight="false" outlineLevel="0" collapsed="false">
      <c r="R7490" s="1" t="n">
        <f aca="false">R7489+1</f>
        <v>7425</v>
      </c>
    </row>
    <row r="7491" customFormat="false" ht="12.75" hidden="false" customHeight="false" outlineLevel="0" collapsed="false">
      <c r="R7491" s="1" t="n">
        <f aca="false">R7490+1</f>
        <v>7426</v>
      </c>
    </row>
    <row r="7492" customFormat="false" ht="12.75" hidden="false" customHeight="false" outlineLevel="0" collapsed="false">
      <c r="R7492" s="1" t="n">
        <f aca="false">R7491+1</f>
        <v>7427</v>
      </c>
    </row>
    <row r="7493" customFormat="false" ht="12.75" hidden="false" customHeight="false" outlineLevel="0" collapsed="false">
      <c r="R7493" s="1" t="n">
        <f aca="false">R7492+1</f>
        <v>7428</v>
      </c>
    </row>
    <row r="7494" customFormat="false" ht="12.75" hidden="false" customHeight="false" outlineLevel="0" collapsed="false">
      <c r="R7494" s="1" t="n">
        <f aca="false">R7493+1</f>
        <v>7429</v>
      </c>
    </row>
    <row r="7495" customFormat="false" ht="12.75" hidden="false" customHeight="false" outlineLevel="0" collapsed="false">
      <c r="R7495" s="1" t="n">
        <f aca="false">R7494+1</f>
        <v>7430</v>
      </c>
    </row>
    <row r="7496" customFormat="false" ht="12.75" hidden="false" customHeight="false" outlineLevel="0" collapsed="false">
      <c r="R7496" s="1" t="n">
        <f aca="false">R7495+1</f>
        <v>7431</v>
      </c>
    </row>
    <row r="7497" customFormat="false" ht="12.75" hidden="false" customHeight="false" outlineLevel="0" collapsed="false">
      <c r="R7497" s="1" t="n">
        <f aca="false">R7496+1</f>
        <v>7432</v>
      </c>
    </row>
    <row r="7498" customFormat="false" ht="12.75" hidden="false" customHeight="false" outlineLevel="0" collapsed="false">
      <c r="R7498" s="1" t="n">
        <f aca="false">R7497+1</f>
        <v>7433</v>
      </c>
    </row>
    <row r="7499" customFormat="false" ht="12.75" hidden="false" customHeight="false" outlineLevel="0" collapsed="false">
      <c r="R7499" s="1" t="n">
        <f aca="false">R7498+1</f>
        <v>7434</v>
      </c>
    </row>
    <row r="7500" customFormat="false" ht="12.75" hidden="false" customHeight="false" outlineLevel="0" collapsed="false">
      <c r="R7500" s="1" t="n">
        <f aca="false">R7499+1</f>
        <v>7435</v>
      </c>
    </row>
    <row r="7501" customFormat="false" ht="12.75" hidden="false" customHeight="false" outlineLevel="0" collapsed="false">
      <c r="R7501" s="1" t="n">
        <f aca="false">R7500+1</f>
        <v>7436</v>
      </c>
    </row>
    <row r="7502" customFormat="false" ht="12.75" hidden="false" customHeight="false" outlineLevel="0" collapsed="false">
      <c r="R7502" s="1" t="n">
        <f aca="false">R7501+1</f>
        <v>7437</v>
      </c>
    </row>
    <row r="7503" customFormat="false" ht="12.75" hidden="false" customHeight="false" outlineLevel="0" collapsed="false">
      <c r="R7503" s="1" t="n">
        <f aca="false">R7502+1</f>
        <v>7438</v>
      </c>
    </row>
    <row r="7504" customFormat="false" ht="12.75" hidden="false" customHeight="false" outlineLevel="0" collapsed="false">
      <c r="R7504" s="1" t="n">
        <f aca="false">R7503+1</f>
        <v>7439</v>
      </c>
    </row>
    <row r="7505" customFormat="false" ht="12.75" hidden="false" customHeight="false" outlineLevel="0" collapsed="false">
      <c r="R7505" s="1" t="n">
        <f aca="false">R7504+1</f>
        <v>7440</v>
      </c>
    </row>
    <row r="7506" customFormat="false" ht="12.75" hidden="false" customHeight="false" outlineLevel="0" collapsed="false">
      <c r="R7506" s="1" t="n">
        <f aca="false">R7505+1</f>
        <v>7441</v>
      </c>
    </row>
    <row r="7507" customFormat="false" ht="12.75" hidden="false" customHeight="false" outlineLevel="0" collapsed="false">
      <c r="R7507" s="1" t="n">
        <f aca="false">R7506+1</f>
        <v>7442</v>
      </c>
    </row>
    <row r="7508" customFormat="false" ht="12.75" hidden="false" customHeight="false" outlineLevel="0" collapsed="false">
      <c r="R7508" s="1" t="n">
        <f aca="false">R7507+1</f>
        <v>7443</v>
      </c>
    </row>
    <row r="7509" customFormat="false" ht="12.75" hidden="false" customHeight="false" outlineLevel="0" collapsed="false">
      <c r="R7509" s="1" t="n">
        <f aca="false">R7508+1</f>
        <v>7444</v>
      </c>
    </row>
    <row r="7510" customFormat="false" ht="12.75" hidden="false" customHeight="false" outlineLevel="0" collapsed="false">
      <c r="R7510" s="1" t="n">
        <f aca="false">R7509+1</f>
        <v>7445</v>
      </c>
    </row>
    <row r="7511" customFormat="false" ht="12.75" hidden="false" customHeight="false" outlineLevel="0" collapsed="false">
      <c r="R7511" s="1" t="n">
        <f aca="false">R7510+1</f>
        <v>7446</v>
      </c>
    </row>
    <row r="7512" customFormat="false" ht="12.75" hidden="false" customHeight="false" outlineLevel="0" collapsed="false">
      <c r="R7512" s="1" t="n">
        <f aca="false">R7511+1</f>
        <v>7447</v>
      </c>
    </row>
    <row r="7513" customFormat="false" ht="12.75" hidden="false" customHeight="false" outlineLevel="0" collapsed="false">
      <c r="R7513" s="1" t="n">
        <f aca="false">R7512+1</f>
        <v>7448</v>
      </c>
    </row>
    <row r="7514" customFormat="false" ht="12.75" hidden="false" customHeight="false" outlineLevel="0" collapsed="false">
      <c r="R7514" s="1" t="n">
        <f aca="false">R7513+1</f>
        <v>7449</v>
      </c>
    </row>
    <row r="7515" customFormat="false" ht="12.75" hidden="false" customHeight="false" outlineLevel="0" collapsed="false">
      <c r="R7515" s="1" t="n">
        <f aca="false">R7514+1</f>
        <v>7450</v>
      </c>
    </row>
    <row r="7516" customFormat="false" ht="12.75" hidden="false" customHeight="false" outlineLevel="0" collapsed="false">
      <c r="R7516" s="1" t="n">
        <f aca="false">R7515+1</f>
        <v>7451</v>
      </c>
    </row>
    <row r="7517" customFormat="false" ht="12.75" hidden="false" customHeight="false" outlineLevel="0" collapsed="false">
      <c r="R7517" s="1" t="n">
        <f aca="false">R7516+1</f>
        <v>7452</v>
      </c>
    </row>
    <row r="7518" customFormat="false" ht="12.75" hidden="false" customHeight="false" outlineLevel="0" collapsed="false">
      <c r="R7518" s="1" t="n">
        <f aca="false">R7517+1</f>
        <v>7453</v>
      </c>
    </row>
    <row r="7519" customFormat="false" ht="12.75" hidden="false" customHeight="false" outlineLevel="0" collapsed="false">
      <c r="R7519" s="1" t="n">
        <f aca="false">R7518+1</f>
        <v>7454</v>
      </c>
    </row>
    <row r="7520" customFormat="false" ht="12.75" hidden="false" customHeight="false" outlineLevel="0" collapsed="false">
      <c r="R7520" s="1" t="n">
        <f aca="false">R7519+1</f>
        <v>7455</v>
      </c>
    </row>
    <row r="7521" customFormat="false" ht="12.75" hidden="false" customHeight="false" outlineLevel="0" collapsed="false">
      <c r="R7521" s="1" t="n">
        <f aca="false">R7520+1</f>
        <v>7456</v>
      </c>
    </row>
    <row r="7522" customFormat="false" ht="12.75" hidden="false" customHeight="false" outlineLevel="0" collapsed="false">
      <c r="R7522" s="1" t="n">
        <f aca="false">R7521+1</f>
        <v>7457</v>
      </c>
    </row>
    <row r="7523" customFormat="false" ht="12.75" hidden="false" customHeight="false" outlineLevel="0" collapsed="false">
      <c r="R7523" s="1" t="n">
        <f aca="false">R7522+1</f>
        <v>7458</v>
      </c>
    </row>
    <row r="7524" customFormat="false" ht="12.75" hidden="false" customHeight="false" outlineLevel="0" collapsed="false">
      <c r="R7524" s="1" t="n">
        <f aca="false">R7523+1</f>
        <v>7459</v>
      </c>
    </row>
    <row r="7525" customFormat="false" ht="12.75" hidden="false" customHeight="false" outlineLevel="0" collapsed="false">
      <c r="R7525" s="1" t="n">
        <f aca="false">R7524+1</f>
        <v>7460</v>
      </c>
    </row>
    <row r="7526" customFormat="false" ht="12.75" hidden="false" customHeight="false" outlineLevel="0" collapsed="false">
      <c r="R7526" s="1" t="n">
        <f aca="false">R7525+1</f>
        <v>7461</v>
      </c>
    </row>
    <row r="7527" customFormat="false" ht="12.75" hidden="false" customHeight="false" outlineLevel="0" collapsed="false">
      <c r="R7527" s="1" t="n">
        <f aca="false">R7526+1</f>
        <v>7462</v>
      </c>
    </row>
    <row r="7528" customFormat="false" ht="12.75" hidden="false" customHeight="false" outlineLevel="0" collapsed="false">
      <c r="R7528" s="1" t="n">
        <f aca="false">R7527+1</f>
        <v>7463</v>
      </c>
    </row>
    <row r="7529" customFormat="false" ht="12.75" hidden="false" customHeight="false" outlineLevel="0" collapsed="false">
      <c r="R7529" s="1" t="n">
        <f aca="false">R7528+1</f>
        <v>7464</v>
      </c>
    </row>
    <row r="7530" customFormat="false" ht="12.75" hidden="false" customHeight="false" outlineLevel="0" collapsed="false">
      <c r="R7530" s="1" t="n">
        <f aca="false">R7529+1</f>
        <v>7465</v>
      </c>
    </row>
    <row r="7531" customFormat="false" ht="12.75" hidden="false" customHeight="false" outlineLevel="0" collapsed="false">
      <c r="R7531" s="1" t="n">
        <f aca="false">R7530+1</f>
        <v>7466</v>
      </c>
    </row>
    <row r="7532" customFormat="false" ht="12.75" hidden="false" customHeight="false" outlineLevel="0" collapsed="false">
      <c r="R7532" s="1" t="n">
        <f aca="false">R7531+1</f>
        <v>7467</v>
      </c>
    </row>
    <row r="7533" customFormat="false" ht="12.75" hidden="false" customHeight="false" outlineLevel="0" collapsed="false">
      <c r="R7533" s="1" t="n">
        <f aca="false">R7532+1</f>
        <v>7468</v>
      </c>
    </row>
    <row r="7534" customFormat="false" ht="12.75" hidden="false" customHeight="false" outlineLevel="0" collapsed="false">
      <c r="R7534" s="1" t="n">
        <f aca="false">R7533+1</f>
        <v>7469</v>
      </c>
    </row>
    <row r="7535" customFormat="false" ht="12.75" hidden="false" customHeight="false" outlineLevel="0" collapsed="false">
      <c r="R7535" s="1" t="n">
        <f aca="false">R7534+1</f>
        <v>7470</v>
      </c>
    </row>
    <row r="7536" customFormat="false" ht="12.75" hidden="false" customHeight="false" outlineLevel="0" collapsed="false">
      <c r="R7536" s="1" t="n">
        <f aca="false">R7535+1</f>
        <v>7471</v>
      </c>
    </row>
    <row r="7537" customFormat="false" ht="12.75" hidden="false" customHeight="false" outlineLevel="0" collapsed="false">
      <c r="R7537" s="1" t="n">
        <f aca="false">R7536+1</f>
        <v>7472</v>
      </c>
    </row>
    <row r="7538" customFormat="false" ht="12.75" hidden="false" customHeight="false" outlineLevel="0" collapsed="false">
      <c r="R7538" s="1" t="n">
        <f aca="false">R7537+1</f>
        <v>7473</v>
      </c>
    </row>
    <row r="7539" customFormat="false" ht="12.75" hidden="false" customHeight="false" outlineLevel="0" collapsed="false">
      <c r="R7539" s="1" t="n">
        <f aca="false">R7538+1</f>
        <v>7474</v>
      </c>
    </row>
    <row r="7540" customFormat="false" ht="12.75" hidden="false" customHeight="false" outlineLevel="0" collapsed="false">
      <c r="R7540" s="1" t="n">
        <f aca="false">R7539+1</f>
        <v>7475</v>
      </c>
    </row>
    <row r="7541" customFormat="false" ht="12.75" hidden="false" customHeight="false" outlineLevel="0" collapsed="false">
      <c r="R7541" s="1" t="n">
        <f aca="false">R7540+1</f>
        <v>7476</v>
      </c>
    </row>
    <row r="7542" customFormat="false" ht="12.75" hidden="false" customHeight="false" outlineLevel="0" collapsed="false">
      <c r="R7542" s="1" t="n">
        <f aca="false">R7541+1</f>
        <v>7477</v>
      </c>
    </row>
    <row r="7543" customFormat="false" ht="12.75" hidden="false" customHeight="false" outlineLevel="0" collapsed="false">
      <c r="R7543" s="1" t="n">
        <f aca="false">R7542+1</f>
        <v>7478</v>
      </c>
    </row>
    <row r="7544" customFormat="false" ht="12.75" hidden="false" customHeight="false" outlineLevel="0" collapsed="false">
      <c r="R7544" s="1" t="n">
        <f aca="false">R7543+1</f>
        <v>7479</v>
      </c>
    </row>
    <row r="7545" customFormat="false" ht="12.75" hidden="false" customHeight="false" outlineLevel="0" collapsed="false">
      <c r="R7545" s="1" t="n">
        <f aca="false">R7544+1</f>
        <v>7480</v>
      </c>
    </row>
    <row r="7546" customFormat="false" ht="12.75" hidden="false" customHeight="false" outlineLevel="0" collapsed="false">
      <c r="R7546" s="1" t="n">
        <f aca="false">R7545+1</f>
        <v>7481</v>
      </c>
    </row>
    <row r="7547" customFormat="false" ht="12.75" hidden="false" customHeight="false" outlineLevel="0" collapsed="false">
      <c r="R7547" s="1" t="n">
        <f aca="false">R7546+1</f>
        <v>7482</v>
      </c>
    </row>
    <row r="7548" customFormat="false" ht="12.75" hidden="false" customHeight="false" outlineLevel="0" collapsed="false">
      <c r="R7548" s="1" t="n">
        <f aca="false">R7547+1</f>
        <v>7483</v>
      </c>
    </row>
    <row r="7549" customFormat="false" ht="12.75" hidden="false" customHeight="false" outlineLevel="0" collapsed="false">
      <c r="R7549" s="1" t="n">
        <f aca="false">R7548+1</f>
        <v>7484</v>
      </c>
    </row>
    <row r="7550" customFormat="false" ht="12.75" hidden="false" customHeight="false" outlineLevel="0" collapsed="false">
      <c r="R7550" s="1" t="n">
        <f aca="false">R7549+1</f>
        <v>7485</v>
      </c>
    </row>
    <row r="7551" customFormat="false" ht="12.75" hidden="false" customHeight="false" outlineLevel="0" collapsed="false">
      <c r="R7551" s="1" t="n">
        <f aca="false">R7550+1</f>
        <v>7486</v>
      </c>
    </row>
    <row r="7552" customFormat="false" ht="12.75" hidden="false" customHeight="false" outlineLevel="0" collapsed="false">
      <c r="R7552" s="1" t="n">
        <f aca="false">R7551+1</f>
        <v>7487</v>
      </c>
    </row>
    <row r="7553" customFormat="false" ht="12.75" hidden="false" customHeight="false" outlineLevel="0" collapsed="false">
      <c r="R7553" s="1" t="n">
        <f aca="false">R7552+1</f>
        <v>7488</v>
      </c>
    </row>
    <row r="7554" customFormat="false" ht="12.75" hidden="false" customHeight="false" outlineLevel="0" collapsed="false">
      <c r="R7554" s="1" t="n">
        <f aca="false">R7553+1</f>
        <v>7489</v>
      </c>
    </row>
    <row r="7555" customFormat="false" ht="12.75" hidden="false" customHeight="false" outlineLevel="0" collapsed="false">
      <c r="R7555" s="1" t="n">
        <f aca="false">R7554+1</f>
        <v>7490</v>
      </c>
    </row>
    <row r="7556" customFormat="false" ht="12.75" hidden="false" customHeight="false" outlineLevel="0" collapsed="false">
      <c r="R7556" s="1" t="n">
        <f aca="false">R7555+1</f>
        <v>7491</v>
      </c>
    </row>
    <row r="7557" customFormat="false" ht="12.75" hidden="false" customHeight="false" outlineLevel="0" collapsed="false">
      <c r="R7557" s="1" t="n">
        <f aca="false">R7556+1</f>
        <v>7492</v>
      </c>
    </row>
    <row r="7558" customFormat="false" ht="12.75" hidden="false" customHeight="false" outlineLevel="0" collapsed="false">
      <c r="R7558" s="1" t="n">
        <f aca="false">R7557+1</f>
        <v>7493</v>
      </c>
    </row>
    <row r="7559" customFormat="false" ht="12.75" hidden="false" customHeight="false" outlineLevel="0" collapsed="false">
      <c r="R7559" s="1" t="n">
        <f aca="false">R7558+1</f>
        <v>7494</v>
      </c>
    </row>
    <row r="7560" customFormat="false" ht="12.75" hidden="false" customHeight="false" outlineLevel="0" collapsed="false">
      <c r="R7560" s="1" t="n">
        <f aca="false">R7559+1</f>
        <v>7495</v>
      </c>
    </row>
    <row r="7561" customFormat="false" ht="12.75" hidden="false" customHeight="false" outlineLevel="0" collapsed="false">
      <c r="R7561" s="1" t="n">
        <f aca="false">R7560+1</f>
        <v>7496</v>
      </c>
    </row>
    <row r="7562" customFormat="false" ht="12.75" hidden="false" customHeight="false" outlineLevel="0" collapsed="false">
      <c r="R7562" s="1" t="n">
        <f aca="false">R7561+1</f>
        <v>7497</v>
      </c>
    </row>
    <row r="7563" customFormat="false" ht="12.75" hidden="false" customHeight="false" outlineLevel="0" collapsed="false">
      <c r="R7563" s="1" t="n">
        <f aca="false">R7562+1</f>
        <v>7498</v>
      </c>
    </row>
    <row r="7564" customFormat="false" ht="12.75" hidden="false" customHeight="false" outlineLevel="0" collapsed="false">
      <c r="R7564" s="1" t="n">
        <f aca="false">R7563+1</f>
        <v>7499</v>
      </c>
    </row>
    <row r="7565" customFormat="false" ht="12.75" hidden="false" customHeight="false" outlineLevel="0" collapsed="false">
      <c r="R7565" s="1" t="n">
        <f aca="false">R7564+1</f>
        <v>7500</v>
      </c>
    </row>
    <row r="7566" customFormat="false" ht="12.75" hidden="false" customHeight="false" outlineLevel="0" collapsed="false">
      <c r="R7566" s="1" t="n">
        <f aca="false">R7565+1</f>
        <v>7501</v>
      </c>
    </row>
    <row r="7567" customFormat="false" ht="12.75" hidden="false" customHeight="false" outlineLevel="0" collapsed="false">
      <c r="R7567" s="1" t="n">
        <f aca="false">R7566+1</f>
        <v>7502</v>
      </c>
    </row>
    <row r="7568" customFormat="false" ht="12.75" hidden="false" customHeight="false" outlineLevel="0" collapsed="false">
      <c r="R7568" s="1" t="n">
        <f aca="false">R7567+1</f>
        <v>7503</v>
      </c>
    </row>
    <row r="7569" customFormat="false" ht="12.75" hidden="false" customHeight="false" outlineLevel="0" collapsed="false">
      <c r="R7569" s="1" t="n">
        <f aca="false">R7568+1</f>
        <v>7504</v>
      </c>
    </row>
    <row r="7570" customFormat="false" ht="12.75" hidden="false" customHeight="false" outlineLevel="0" collapsed="false">
      <c r="R7570" s="1" t="n">
        <f aca="false">R7569+1</f>
        <v>7505</v>
      </c>
    </row>
    <row r="7571" customFormat="false" ht="12.75" hidden="false" customHeight="false" outlineLevel="0" collapsed="false">
      <c r="R7571" s="1" t="n">
        <f aca="false">R7570+1</f>
        <v>7506</v>
      </c>
    </row>
    <row r="7572" customFormat="false" ht="12.75" hidden="false" customHeight="false" outlineLevel="0" collapsed="false">
      <c r="R7572" s="1" t="n">
        <f aca="false">R7571+1</f>
        <v>7507</v>
      </c>
    </row>
    <row r="7573" customFormat="false" ht="12.75" hidden="false" customHeight="false" outlineLevel="0" collapsed="false">
      <c r="R7573" s="1" t="n">
        <f aca="false">R7572+1</f>
        <v>7508</v>
      </c>
    </row>
    <row r="7574" customFormat="false" ht="12.75" hidden="false" customHeight="false" outlineLevel="0" collapsed="false">
      <c r="R7574" s="1" t="n">
        <f aca="false">R7573+1</f>
        <v>7509</v>
      </c>
    </row>
    <row r="7575" customFormat="false" ht="12.75" hidden="false" customHeight="false" outlineLevel="0" collapsed="false">
      <c r="R7575" s="1" t="n">
        <f aca="false">R7574+1</f>
        <v>7510</v>
      </c>
    </row>
    <row r="7576" customFormat="false" ht="12.75" hidden="false" customHeight="false" outlineLevel="0" collapsed="false">
      <c r="R7576" s="1" t="n">
        <f aca="false">R7575+1</f>
        <v>7511</v>
      </c>
    </row>
    <row r="7577" customFormat="false" ht="12.75" hidden="false" customHeight="false" outlineLevel="0" collapsed="false">
      <c r="R7577" s="1" t="n">
        <f aca="false">R7576+1</f>
        <v>7512</v>
      </c>
    </row>
    <row r="7578" customFormat="false" ht="12.75" hidden="false" customHeight="false" outlineLevel="0" collapsed="false">
      <c r="R7578" s="1" t="n">
        <f aca="false">R7577+1</f>
        <v>7513</v>
      </c>
    </row>
    <row r="7579" customFormat="false" ht="12.75" hidden="false" customHeight="false" outlineLevel="0" collapsed="false">
      <c r="R7579" s="1" t="n">
        <f aca="false">R7578+1</f>
        <v>7514</v>
      </c>
    </row>
    <row r="7580" customFormat="false" ht="12.75" hidden="false" customHeight="false" outlineLevel="0" collapsed="false">
      <c r="R7580" s="1" t="n">
        <f aca="false">R7579+1</f>
        <v>7515</v>
      </c>
    </row>
    <row r="7581" customFormat="false" ht="12.75" hidden="false" customHeight="false" outlineLevel="0" collapsed="false">
      <c r="R7581" s="1" t="n">
        <f aca="false">R7580+1</f>
        <v>7516</v>
      </c>
    </row>
    <row r="7582" customFormat="false" ht="12.75" hidden="false" customHeight="false" outlineLevel="0" collapsed="false">
      <c r="R7582" s="1" t="n">
        <f aca="false">R7581+1</f>
        <v>7517</v>
      </c>
    </row>
    <row r="7583" customFormat="false" ht="12.75" hidden="false" customHeight="false" outlineLevel="0" collapsed="false">
      <c r="R7583" s="1" t="n">
        <f aca="false">R7582+1</f>
        <v>7518</v>
      </c>
    </row>
    <row r="7584" customFormat="false" ht="12.75" hidden="false" customHeight="false" outlineLevel="0" collapsed="false">
      <c r="R7584" s="1" t="n">
        <f aca="false">R7583+1</f>
        <v>7519</v>
      </c>
    </row>
    <row r="7585" customFormat="false" ht="12.75" hidden="false" customHeight="false" outlineLevel="0" collapsed="false">
      <c r="R7585" s="1" t="n">
        <f aca="false">R7584+1</f>
        <v>7520</v>
      </c>
    </row>
    <row r="7586" customFormat="false" ht="12.75" hidden="false" customHeight="false" outlineLevel="0" collapsed="false">
      <c r="R7586" s="1" t="n">
        <f aca="false">R7585+1</f>
        <v>7521</v>
      </c>
    </row>
    <row r="7587" customFormat="false" ht="12.75" hidden="false" customHeight="false" outlineLevel="0" collapsed="false">
      <c r="R7587" s="1" t="n">
        <f aca="false">R7586+1</f>
        <v>7522</v>
      </c>
    </row>
    <row r="7588" customFormat="false" ht="12.75" hidden="false" customHeight="false" outlineLevel="0" collapsed="false">
      <c r="R7588" s="1" t="n">
        <f aca="false">R7587+1</f>
        <v>7523</v>
      </c>
    </row>
    <row r="7589" customFormat="false" ht="12.75" hidden="false" customHeight="false" outlineLevel="0" collapsed="false">
      <c r="R7589" s="1" t="n">
        <f aca="false">R7588+1</f>
        <v>7524</v>
      </c>
    </row>
    <row r="7590" customFormat="false" ht="12.75" hidden="false" customHeight="false" outlineLevel="0" collapsed="false">
      <c r="R7590" s="1" t="n">
        <f aca="false">R7589+1</f>
        <v>7525</v>
      </c>
    </row>
    <row r="7591" customFormat="false" ht="12.75" hidden="false" customHeight="false" outlineLevel="0" collapsed="false">
      <c r="R7591" s="1" t="n">
        <f aca="false">R7590+1</f>
        <v>7526</v>
      </c>
    </row>
    <row r="7592" customFormat="false" ht="12.75" hidden="false" customHeight="false" outlineLevel="0" collapsed="false">
      <c r="R7592" s="1" t="n">
        <f aca="false">R7591+1</f>
        <v>7527</v>
      </c>
    </row>
    <row r="7593" customFormat="false" ht="12.75" hidden="false" customHeight="false" outlineLevel="0" collapsed="false">
      <c r="R7593" s="1" t="n">
        <f aca="false">R7592+1</f>
        <v>7528</v>
      </c>
    </row>
    <row r="7594" customFormat="false" ht="12.75" hidden="false" customHeight="false" outlineLevel="0" collapsed="false">
      <c r="R7594" s="1" t="n">
        <f aca="false">R7593+1</f>
        <v>7529</v>
      </c>
    </row>
    <row r="7595" customFormat="false" ht="12.75" hidden="false" customHeight="false" outlineLevel="0" collapsed="false">
      <c r="R7595" s="1" t="n">
        <f aca="false">R7594+1</f>
        <v>7530</v>
      </c>
    </row>
    <row r="7596" customFormat="false" ht="12.75" hidden="false" customHeight="false" outlineLevel="0" collapsed="false">
      <c r="R7596" s="1" t="n">
        <f aca="false">R7595+1</f>
        <v>7531</v>
      </c>
    </row>
    <row r="7597" customFormat="false" ht="12.75" hidden="false" customHeight="false" outlineLevel="0" collapsed="false">
      <c r="R7597" s="1" t="n">
        <f aca="false">R7596+1</f>
        <v>7532</v>
      </c>
    </row>
    <row r="7598" customFormat="false" ht="12.75" hidden="false" customHeight="false" outlineLevel="0" collapsed="false">
      <c r="R7598" s="1" t="n">
        <f aca="false">R7597+1</f>
        <v>7533</v>
      </c>
    </row>
    <row r="7599" customFormat="false" ht="12.75" hidden="false" customHeight="false" outlineLevel="0" collapsed="false">
      <c r="R7599" s="1" t="n">
        <f aca="false">R7598+1</f>
        <v>7534</v>
      </c>
    </row>
    <row r="7600" customFormat="false" ht="12.75" hidden="false" customHeight="false" outlineLevel="0" collapsed="false">
      <c r="R7600" s="1" t="n">
        <f aca="false">R7599+1</f>
        <v>7535</v>
      </c>
    </row>
    <row r="7601" customFormat="false" ht="12.75" hidden="false" customHeight="false" outlineLevel="0" collapsed="false">
      <c r="R7601" s="1" t="n">
        <f aca="false">R7600+1</f>
        <v>7536</v>
      </c>
    </row>
    <row r="7602" customFormat="false" ht="12.75" hidden="false" customHeight="false" outlineLevel="0" collapsed="false">
      <c r="R7602" s="1" t="n">
        <f aca="false">R7601+1</f>
        <v>7537</v>
      </c>
    </row>
    <row r="7603" customFormat="false" ht="12.75" hidden="false" customHeight="false" outlineLevel="0" collapsed="false">
      <c r="R7603" s="1" t="n">
        <f aca="false">R7602+1</f>
        <v>7538</v>
      </c>
    </row>
    <row r="7604" customFormat="false" ht="12.75" hidden="false" customHeight="false" outlineLevel="0" collapsed="false">
      <c r="R7604" s="1" t="n">
        <f aca="false">R7603+1</f>
        <v>7539</v>
      </c>
    </row>
    <row r="7605" customFormat="false" ht="12.75" hidden="false" customHeight="false" outlineLevel="0" collapsed="false">
      <c r="R7605" s="1" t="n">
        <f aca="false">R7604+1</f>
        <v>7540</v>
      </c>
    </row>
    <row r="7606" customFormat="false" ht="12.75" hidden="false" customHeight="false" outlineLevel="0" collapsed="false">
      <c r="R7606" s="1" t="n">
        <f aca="false">R7605+1</f>
        <v>7541</v>
      </c>
    </row>
    <row r="7607" customFormat="false" ht="12.75" hidden="false" customHeight="false" outlineLevel="0" collapsed="false">
      <c r="R7607" s="1" t="n">
        <f aca="false">R7606+1</f>
        <v>7542</v>
      </c>
    </row>
    <row r="7608" customFormat="false" ht="12.75" hidden="false" customHeight="false" outlineLevel="0" collapsed="false">
      <c r="R7608" s="1" t="n">
        <f aca="false">R7607+1</f>
        <v>7543</v>
      </c>
    </row>
    <row r="7609" customFormat="false" ht="12.75" hidden="false" customHeight="false" outlineLevel="0" collapsed="false">
      <c r="R7609" s="1" t="n">
        <f aca="false">R7608+1</f>
        <v>7544</v>
      </c>
    </row>
    <row r="7610" customFormat="false" ht="12.75" hidden="false" customHeight="false" outlineLevel="0" collapsed="false">
      <c r="R7610" s="1" t="n">
        <f aca="false">R7609+1</f>
        <v>7545</v>
      </c>
    </row>
    <row r="7611" customFormat="false" ht="12.75" hidden="false" customHeight="false" outlineLevel="0" collapsed="false">
      <c r="R7611" s="1" t="n">
        <f aca="false">R7610+1</f>
        <v>7546</v>
      </c>
    </row>
    <row r="7612" customFormat="false" ht="12.75" hidden="false" customHeight="false" outlineLevel="0" collapsed="false">
      <c r="R7612" s="1" t="n">
        <f aca="false">R7611+1</f>
        <v>7547</v>
      </c>
    </row>
    <row r="7613" customFormat="false" ht="12.75" hidden="false" customHeight="false" outlineLevel="0" collapsed="false">
      <c r="R7613" s="1" t="n">
        <f aca="false">R7612+1</f>
        <v>7548</v>
      </c>
    </row>
    <row r="7614" customFormat="false" ht="12.75" hidden="false" customHeight="false" outlineLevel="0" collapsed="false">
      <c r="R7614" s="1" t="n">
        <f aca="false">R7613+1</f>
        <v>7549</v>
      </c>
    </row>
    <row r="7615" customFormat="false" ht="12.75" hidden="false" customHeight="false" outlineLevel="0" collapsed="false">
      <c r="R7615" s="1" t="n">
        <f aca="false">R7614+1</f>
        <v>7550</v>
      </c>
    </row>
    <row r="7616" customFormat="false" ht="12.75" hidden="false" customHeight="false" outlineLevel="0" collapsed="false">
      <c r="R7616" s="1" t="n">
        <f aca="false">R7615+1</f>
        <v>7551</v>
      </c>
    </row>
    <row r="7617" customFormat="false" ht="12.75" hidden="false" customHeight="false" outlineLevel="0" collapsed="false">
      <c r="R7617" s="1" t="n">
        <f aca="false">R7616+1</f>
        <v>7552</v>
      </c>
    </row>
    <row r="7618" customFormat="false" ht="12.75" hidden="false" customHeight="false" outlineLevel="0" collapsed="false">
      <c r="R7618" s="1" t="n">
        <f aca="false">R7617+1</f>
        <v>7553</v>
      </c>
    </row>
    <row r="7619" customFormat="false" ht="12.75" hidden="false" customHeight="false" outlineLevel="0" collapsed="false">
      <c r="R7619" s="1" t="n">
        <f aca="false">R7618+1</f>
        <v>7554</v>
      </c>
    </row>
    <row r="7620" customFormat="false" ht="12.75" hidden="false" customHeight="false" outlineLevel="0" collapsed="false">
      <c r="R7620" s="1" t="n">
        <f aca="false">R7619+1</f>
        <v>7555</v>
      </c>
    </row>
    <row r="7621" customFormat="false" ht="12.75" hidden="false" customHeight="false" outlineLevel="0" collapsed="false">
      <c r="R7621" s="1" t="n">
        <f aca="false">R7620+1</f>
        <v>7556</v>
      </c>
    </row>
    <row r="7622" customFormat="false" ht="12.75" hidden="false" customHeight="false" outlineLevel="0" collapsed="false">
      <c r="R7622" s="1" t="n">
        <f aca="false">R7621+1</f>
        <v>7557</v>
      </c>
    </row>
    <row r="7623" customFormat="false" ht="12.75" hidden="false" customHeight="false" outlineLevel="0" collapsed="false">
      <c r="R7623" s="1" t="n">
        <f aca="false">R7622+1</f>
        <v>7558</v>
      </c>
    </row>
    <row r="7624" customFormat="false" ht="12.75" hidden="false" customHeight="false" outlineLevel="0" collapsed="false">
      <c r="R7624" s="1" t="n">
        <f aca="false">R7623+1</f>
        <v>7559</v>
      </c>
    </row>
    <row r="7625" customFormat="false" ht="12.75" hidden="false" customHeight="false" outlineLevel="0" collapsed="false">
      <c r="R7625" s="1" t="n">
        <f aca="false">R7624+1</f>
        <v>7560</v>
      </c>
    </row>
    <row r="7626" customFormat="false" ht="12.75" hidden="false" customHeight="false" outlineLevel="0" collapsed="false">
      <c r="R7626" s="1" t="n">
        <f aca="false">R7625+1</f>
        <v>7561</v>
      </c>
    </row>
    <row r="7627" customFormat="false" ht="12.75" hidden="false" customHeight="false" outlineLevel="0" collapsed="false">
      <c r="R7627" s="1" t="n">
        <f aca="false">R7626+1</f>
        <v>7562</v>
      </c>
    </row>
    <row r="7628" customFormat="false" ht="12.75" hidden="false" customHeight="false" outlineLevel="0" collapsed="false">
      <c r="R7628" s="1" t="n">
        <f aca="false">R7627+1</f>
        <v>7563</v>
      </c>
    </row>
    <row r="7629" customFormat="false" ht="12.75" hidden="false" customHeight="false" outlineLevel="0" collapsed="false">
      <c r="R7629" s="1" t="n">
        <f aca="false">R7628+1</f>
        <v>7564</v>
      </c>
    </row>
    <row r="7630" customFormat="false" ht="12.75" hidden="false" customHeight="false" outlineLevel="0" collapsed="false">
      <c r="R7630" s="1" t="n">
        <f aca="false">R7629+1</f>
        <v>7565</v>
      </c>
    </row>
    <row r="7631" customFormat="false" ht="12.75" hidden="false" customHeight="false" outlineLevel="0" collapsed="false">
      <c r="R7631" s="1" t="n">
        <f aca="false">R7630+1</f>
        <v>7566</v>
      </c>
    </row>
    <row r="7632" customFormat="false" ht="12.75" hidden="false" customHeight="false" outlineLevel="0" collapsed="false">
      <c r="R7632" s="1" t="n">
        <f aca="false">R7631+1</f>
        <v>7567</v>
      </c>
    </row>
    <row r="7633" customFormat="false" ht="12.75" hidden="false" customHeight="false" outlineLevel="0" collapsed="false">
      <c r="R7633" s="1" t="n">
        <f aca="false">R7632+1</f>
        <v>7568</v>
      </c>
    </row>
    <row r="7634" customFormat="false" ht="12.75" hidden="false" customHeight="false" outlineLevel="0" collapsed="false">
      <c r="R7634" s="1" t="n">
        <f aca="false">R7633+1</f>
        <v>7569</v>
      </c>
    </row>
    <row r="7635" customFormat="false" ht="12.75" hidden="false" customHeight="false" outlineLevel="0" collapsed="false">
      <c r="R7635" s="1" t="n">
        <f aca="false">R7634+1</f>
        <v>7570</v>
      </c>
    </row>
    <row r="7636" customFormat="false" ht="12.75" hidden="false" customHeight="false" outlineLevel="0" collapsed="false">
      <c r="R7636" s="1" t="n">
        <f aca="false">R7635+1</f>
        <v>7571</v>
      </c>
    </row>
    <row r="7637" customFormat="false" ht="12.75" hidden="false" customHeight="false" outlineLevel="0" collapsed="false">
      <c r="R7637" s="1" t="n">
        <f aca="false">R7636+1</f>
        <v>7572</v>
      </c>
    </row>
    <row r="7638" customFormat="false" ht="12.75" hidden="false" customHeight="false" outlineLevel="0" collapsed="false">
      <c r="R7638" s="1" t="n">
        <f aca="false">R7637+1</f>
        <v>7573</v>
      </c>
    </row>
    <row r="7639" customFormat="false" ht="12.75" hidden="false" customHeight="false" outlineLevel="0" collapsed="false">
      <c r="R7639" s="1" t="n">
        <f aca="false">R7638+1</f>
        <v>7574</v>
      </c>
    </row>
    <row r="7640" customFormat="false" ht="12.75" hidden="false" customHeight="false" outlineLevel="0" collapsed="false">
      <c r="R7640" s="1" t="n">
        <f aca="false">R7639+1</f>
        <v>7575</v>
      </c>
    </row>
    <row r="7641" customFormat="false" ht="12.75" hidden="false" customHeight="false" outlineLevel="0" collapsed="false">
      <c r="R7641" s="1" t="n">
        <f aca="false">R7640+1</f>
        <v>7576</v>
      </c>
    </row>
    <row r="7642" customFormat="false" ht="12.75" hidden="false" customHeight="false" outlineLevel="0" collapsed="false">
      <c r="R7642" s="1" t="n">
        <f aca="false">R7641+1</f>
        <v>7577</v>
      </c>
    </row>
    <row r="7643" customFormat="false" ht="12.75" hidden="false" customHeight="false" outlineLevel="0" collapsed="false">
      <c r="R7643" s="1" t="n">
        <f aca="false">R7642+1</f>
        <v>7578</v>
      </c>
    </row>
    <row r="7644" customFormat="false" ht="12.75" hidden="false" customHeight="false" outlineLevel="0" collapsed="false">
      <c r="R7644" s="1" t="n">
        <f aca="false">R7643+1</f>
        <v>7579</v>
      </c>
    </row>
    <row r="7645" customFormat="false" ht="12.75" hidden="false" customHeight="false" outlineLevel="0" collapsed="false">
      <c r="R7645" s="1" t="n">
        <f aca="false">R7644+1</f>
        <v>7580</v>
      </c>
    </row>
    <row r="7646" customFormat="false" ht="12.75" hidden="false" customHeight="false" outlineLevel="0" collapsed="false">
      <c r="R7646" s="1" t="n">
        <f aca="false">R7645+1</f>
        <v>7581</v>
      </c>
    </row>
    <row r="7647" customFormat="false" ht="12.75" hidden="false" customHeight="false" outlineLevel="0" collapsed="false">
      <c r="R7647" s="1" t="n">
        <f aca="false">R7646+1</f>
        <v>7582</v>
      </c>
    </row>
    <row r="7648" customFormat="false" ht="12.75" hidden="false" customHeight="false" outlineLevel="0" collapsed="false">
      <c r="R7648" s="1" t="n">
        <f aca="false">R7647+1</f>
        <v>7583</v>
      </c>
    </row>
    <row r="7649" customFormat="false" ht="12.75" hidden="false" customHeight="false" outlineLevel="0" collapsed="false">
      <c r="R7649" s="1" t="n">
        <f aca="false">R7648+1</f>
        <v>7584</v>
      </c>
    </row>
    <row r="7650" customFormat="false" ht="12.75" hidden="false" customHeight="false" outlineLevel="0" collapsed="false">
      <c r="R7650" s="1" t="n">
        <f aca="false">R7649+1</f>
        <v>7585</v>
      </c>
    </row>
    <row r="7651" customFormat="false" ht="12.75" hidden="false" customHeight="false" outlineLevel="0" collapsed="false">
      <c r="R7651" s="1" t="n">
        <f aca="false">R7650+1</f>
        <v>7586</v>
      </c>
    </row>
    <row r="7652" customFormat="false" ht="12.75" hidden="false" customHeight="false" outlineLevel="0" collapsed="false">
      <c r="R7652" s="1" t="n">
        <f aca="false">R7651+1</f>
        <v>7587</v>
      </c>
    </row>
    <row r="7653" customFormat="false" ht="12.75" hidden="false" customHeight="false" outlineLevel="0" collapsed="false">
      <c r="R7653" s="1" t="n">
        <f aca="false">R7652+1</f>
        <v>7588</v>
      </c>
    </row>
    <row r="7654" customFormat="false" ht="12.75" hidden="false" customHeight="false" outlineLevel="0" collapsed="false">
      <c r="R7654" s="1" t="n">
        <f aca="false">R7653+1</f>
        <v>7589</v>
      </c>
    </row>
    <row r="7655" customFormat="false" ht="12.75" hidden="false" customHeight="false" outlineLevel="0" collapsed="false">
      <c r="R7655" s="1" t="n">
        <f aca="false">R7654+1</f>
        <v>7590</v>
      </c>
    </row>
    <row r="7656" customFormat="false" ht="12.75" hidden="false" customHeight="false" outlineLevel="0" collapsed="false">
      <c r="R7656" s="1" t="n">
        <f aca="false">R7655+1</f>
        <v>7591</v>
      </c>
    </row>
    <row r="7657" customFormat="false" ht="12.75" hidden="false" customHeight="false" outlineLevel="0" collapsed="false">
      <c r="R7657" s="1" t="n">
        <f aca="false">R7656+1</f>
        <v>7592</v>
      </c>
    </row>
    <row r="7658" customFormat="false" ht="12.75" hidden="false" customHeight="false" outlineLevel="0" collapsed="false">
      <c r="R7658" s="1" t="n">
        <f aca="false">R7657+1</f>
        <v>7593</v>
      </c>
    </row>
    <row r="7659" customFormat="false" ht="12.75" hidden="false" customHeight="false" outlineLevel="0" collapsed="false">
      <c r="R7659" s="1" t="n">
        <f aca="false">R7658+1</f>
        <v>7594</v>
      </c>
    </row>
    <row r="7660" customFormat="false" ht="12.75" hidden="false" customHeight="false" outlineLevel="0" collapsed="false">
      <c r="R7660" s="1" t="n">
        <f aca="false">R7659+1</f>
        <v>7595</v>
      </c>
    </row>
    <row r="7661" customFormat="false" ht="12.75" hidden="false" customHeight="false" outlineLevel="0" collapsed="false">
      <c r="R7661" s="1" t="n">
        <f aca="false">R7660+1</f>
        <v>7596</v>
      </c>
    </row>
    <row r="7662" customFormat="false" ht="12.75" hidden="false" customHeight="false" outlineLevel="0" collapsed="false">
      <c r="R7662" s="1" t="n">
        <f aca="false">R7661+1</f>
        <v>7597</v>
      </c>
    </row>
    <row r="7663" customFormat="false" ht="12.75" hidden="false" customHeight="false" outlineLevel="0" collapsed="false">
      <c r="R7663" s="1" t="n">
        <f aca="false">R7662+1</f>
        <v>7598</v>
      </c>
    </row>
    <row r="7664" customFormat="false" ht="12.75" hidden="false" customHeight="false" outlineLevel="0" collapsed="false">
      <c r="R7664" s="1" t="n">
        <f aca="false">R7663+1</f>
        <v>7599</v>
      </c>
    </row>
    <row r="7665" customFormat="false" ht="12.75" hidden="false" customHeight="false" outlineLevel="0" collapsed="false">
      <c r="R7665" s="1" t="n">
        <f aca="false">R7664+1</f>
        <v>7600</v>
      </c>
    </row>
    <row r="7666" customFormat="false" ht="12.75" hidden="false" customHeight="false" outlineLevel="0" collapsed="false">
      <c r="R7666" s="1" t="n">
        <f aca="false">R7665+1</f>
        <v>7601</v>
      </c>
    </row>
    <row r="7667" customFormat="false" ht="12.75" hidden="false" customHeight="false" outlineLevel="0" collapsed="false">
      <c r="R7667" s="1" t="n">
        <f aca="false">R7666+1</f>
        <v>7602</v>
      </c>
    </row>
    <row r="7668" customFormat="false" ht="12.75" hidden="false" customHeight="false" outlineLevel="0" collapsed="false">
      <c r="R7668" s="1" t="n">
        <f aca="false">R7667+1</f>
        <v>7603</v>
      </c>
    </row>
    <row r="7669" customFormat="false" ht="12.75" hidden="false" customHeight="false" outlineLevel="0" collapsed="false">
      <c r="R7669" s="1" t="n">
        <f aca="false">R7668+1</f>
        <v>7604</v>
      </c>
    </row>
    <row r="7670" customFormat="false" ht="12.75" hidden="false" customHeight="false" outlineLevel="0" collapsed="false">
      <c r="R7670" s="1" t="n">
        <f aca="false">R7669+1</f>
        <v>7605</v>
      </c>
    </row>
    <row r="7671" customFormat="false" ht="12.75" hidden="false" customHeight="false" outlineLevel="0" collapsed="false">
      <c r="R7671" s="1" t="n">
        <f aca="false">R7670+1</f>
        <v>7606</v>
      </c>
    </row>
    <row r="7672" customFormat="false" ht="12.75" hidden="false" customHeight="false" outlineLevel="0" collapsed="false">
      <c r="R7672" s="1" t="n">
        <f aca="false">R7671+1</f>
        <v>7607</v>
      </c>
    </row>
    <row r="7673" customFormat="false" ht="12.75" hidden="false" customHeight="false" outlineLevel="0" collapsed="false">
      <c r="R7673" s="1" t="n">
        <f aca="false">R7672+1</f>
        <v>7608</v>
      </c>
    </row>
    <row r="7674" customFormat="false" ht="12.75" hidden="false" customHeight="false" outlineLevel="0" collapsed="false">
      <c r="R7674" s="1" t="n">
        <f aca="false">R7673+1</f>
        <v>7609</v>
      </c>
    </row>
    <row r="7675" customFormat="false" ht="12.75" hidden="false" customHeight="false" outlineLevel="0" collapsed="false">
      <c r="R7675" s="1" t="n">
        <f aca="false">R7674+1</f>
        <v>7610</v>
      </c>
    </row>
    <row r="7676" customFormat="false" ht="12.75" hidden="false" customHeight="false" outlineLevel="0" collapsed="false">
      <c r="R7676" s="1" t="n">
        <f aca="false">R7675+1</f>
        <v>7611</v>
      </c>
    </row>
    <row r="7677" customFormat="false" ht="12.75" hidden="false" customHeight="false" outlineLevel="0" collapsed="false">
      <c r="R7677" s="1" t="n">
        <f aca="false">R7676+1</f>
        <v>7612</v>
      </c>
    </row>
    <row r="7678" customFormat="false" ht="12.75" hidden="false" customHeight="false" outlineLevel="0" collapsed="false">
      <c r="R7678" s="1" t="n">
        <f aca="false">R7677+1</f>
        <v>7613</v>
      </c>
    </row>
    <row r="7679" customFormat="false" ht="12.75" hidden="false" customHeight="false" outlineLevel="0" collapsed="false">
      <c r="R7679" s="1" t="n">
        <f aca="false">R7678+1</f>
        <v>7614</v>
      </c>
    </row>
    <row r="7680" customFormat="false" ht="12.75" hidden="false" customHeight="false" outlineLevel="0" collapsed="false">
      <c r="R7680" s="1" t="n">
        <f aca="false">R7679+1</f>
        <v>7615</v>
      </c>
    </row>
    <row r="7681" customFormat="false" ht="12.75" hidden="false" customHeight="false" outlineLevel="0" collapsed="false">
      <c r="R7681" s="1" t="n">
        <f aca="false">R7680+1</f>
        <v>7616</v>
      </c>
    </row>
    <row r="7682" customFormat="false" ht="12.75" hidden="false" customHeight="false" outlineLevel="0" collapsed="false">
      <c r="R7682" s="1" t="n">
        <f aca="false">R7681+1</f>
        <v>7617</v>
      </c>
    </row>
    <row r="7683" customFormat="false" ht="12.75" hidden="false" customHeight="false" outlineLevel="0" collapsed="false">
      <c r="R7683" s="1" t="n">
        <f aca="false">R7682+1</f>
        <v>7618</v>
      </c>
    </row>
    <row r="7684" customFormat="false" ht="12.75" hidden="false" customHeight="false" outlineLevel="0" collapsed="false">
      <c r="R7684" s="1" t="n">
        <f aca="false">R7683+1</f>
        <v>7619</v>
      </c>
    </row>
    <row r="7685" customFormat="false" ht="12.75" hidden="false" customHeight="false" outlineLevel="0" collapsed="false">
      <c r="R7685" s="1" t="n">
        <f aca="false">R7684+1</f>
        <v>7620</v>
      </c>
    </row>
    <row r="7686" customFormat="false" ht="12.75" hidden="false" customHeight="false" outlineLevel="0" collapsed="false">
      <c r="R7686" s="1" t="n">
        <f aca="false">R7685+1</f>
        <v>7621</v>
      </c>
    </row>
    <row r="7687" customFormat="false" ht="12.75" hidden="false" customHeight="false" outlineLevel="0" collapsed="false">
      <c r="R7687" s="1" t="n">
        <f aca="false">R7686+1</f>
        <v>7622</v>
      </c>
    </row>
    <row r="7688" customFormat="false" ht="12.75" hidden="false" customHeight="false" outlineLevel="0" collapsed="false">
      <c r="R7688" s="1" t="n">
        <f aca="false">R7687+1</f>
        <v>7623</v>
      </c>
    </row>
    <row r="7689" customFormat="false" ht="12.75" hidden="false" customHeight="false" outlineLevel="0" collapsed="false">
      <c r="R7689" s="1" t="n">
        <f aca="false">R7688+1</f>
        <v>7624</v>
      </c>
    </row>
    <row r="7690" customFormat="false" ht="12.75" hidden="false" customHeight="false" outlineLevel="0" collapsed="false">
      <c r="R7690" s="1" t="n">
        <f aca="false">R7689+1</f>
        <v>7625</v>
      </c>
    </row>
    <row r="7691" customFormat="false" ht="12.75" hidden="false" customHeight="false" outlineLevel="0" collapsed="false">
      <c r="R7691" s="1" t="n">
        <f aca="false">R7690+1</f>
        <v>7626</v>
      </c>
    </row>
    <row r="7692" customFormat="false" ht="12.75" hidden="false" customHeight="false" outlineLevel="0" collapsed="false">
      <c r="R7692" s="1" t="n">
        <f aca="false">R7691+1</f>
        <v>7627</v>
      </c>
    </row>
    <row r="7693" customFormat="false" ht="12.75" hidden="false" customHeight="false" outlineLevel="0" collapsed="false">
      <c r="R7693" s="1" t="n">
        <f aca="false">R7692+1</f>
        <v>7628</v>
      </c>
    </row>
    <row r="7694" customFormat="false" ht="12.75" hidden="false" customHeight="false" outlineLevel="0" collapsed="false">
      <c r="R7694" s="1" t="n">
        <f aca="false">R7693+1</f>
        <v>7629</v>
      </c>
    </row>
    <row r="7695" customFormat="false" ht="12.75" hidden="false" customHeight="false" outlineLevel="0" collapsed="false">
      <c r="R7695" s="1" t="n">
        <f aca="false">R7694+1</f>
        <v>7630</v>
      </c>
    </row>
    <row r="7696" customFormat="false" ht="12.75" hidden="false" customHeight="false" outlineLevel="0" collapsed="false">
      <c r="R7696" s="1" t="n">
        <f aca="false">R7695+1</f>
        <v>7631</v>
      </c>
    </row>
    <row r="7697" customFormat="false" ht="12.75" hidden="false" customHeight="false" outlineLevel="0" collapsed="false">
      <c r="R7697" s="1" t="n">
        <f aca="false">R7696+1</f>
        <v>7632</v>
      </c>
    </row>
    <row r="7698" customFormat="false" ht="12.75" hidden="false" customHeight="false" outlineLevel="0" collapsed="false">
      <c r="R7698" s="1" t="n">
        <f aca="false">R7697+1</f>
        <v>7633</v>
      </c>
    </row>
    <row r="7699" customFormat="false" ht="12.75" hidden="false" customHeight="false" outlineLevel="0" collapsed="false">
      <c r="R7699" s="1" t="n">
        <f aca="false">R7698+1</f>
        <v>7634</v>
      </c>
    </row>
    <row r="7700" customFormat="false" ht="12.75" hidden="false" customHeight="false" outlineLevel="0" collapsed="false">
      <c r="R7700" s="1" t="n">
        <f aca="false">R7699+1</f>
        <v>7635</v>
      </c>
    </row>
    <row r="7701" customFormat="false" ht="12.75" hidden="false" customHeight="false" outlineLevel="0" collapsed="false">
      <c r="R7701" s="1" t="n">
        <f aca="false">R7700+1</f>
        <v>7636</v>
      </c>
    </row>
    <row r="7702" customFormat="false" ht="12.75" hidden="false" customHeight="false" outlineLevel="0" collapsed="false">
      <c r="R7702" s="1" t="n">
        <f aca="false">R7701+1</f>
        <v>7637</v>
      </c>
    </row>
    <row r="7703" customFormat="false" ht="12.75" hidden="false" customHeight="false" outlineLevel="0" collapsed="false">
      <c r="R7703" s="1" t="n">
        <f aca="false">R7702+1</f>
        <v>7638</v>
      </c>
    </row>
    <row r="7704" customFormat="false" ht="12.75" hidden="false" customHeight="false" outlineLevel="0" collapsed="false">
      <c r="R7704" s="1" t="n">
        <f aca="false">R7703+1</f>
        <v>7639</v>
      </c>
    </row>
    <row r="7705" customFormat="false" ht="12.75" hidden="false" customHeight="false" outlineLevel="0" collapsed="false">
      <c r="R7705" s="1" t="n">
        <f aca="false">R7704+1</f>
        <v>7640</v>
      </c>
    </row>
    <row r="7706" customFormat="false" ht="12.75" hidden="false" customHeight="false" outlineLevel="0" collapsed="false">
      <c r="R7706" s="1" t="n">
        <f aca="false">R7705+1</f>
        <v>7641</v>
      </c>
    </row>
    <row r="7707" customFormat="false" ht="12.75" hidden="false" customHeight="false" outlineLevel="0" collapsed="false">
      <c r="R7707" s="1" t="n">
        <f aca="false">R7706+1</f>
        <v>7642</v>
      </c>
    </row>
    <row r="7708" customFormat="false" ht="12.75" hidden="false" customHeight="false" outlineLevel="0" collapsed="false">
      <c r="R7708" s="1" t="n">
        <f aca="false">R7707+1</f>
        <v>7643</v>
      </c>
    </row>
    <row r="7709" customFormat="false" ht="12.75" hidden="false" customHeight="false" outlineLevel="0" collapsed="false">
      <c r="R7709" s="1" t="n">
        <f aca="false">R7708+1</f>
        <v>7644</v>
      </c>
    </row>
    <row r="7710" customFormat="false" ht="12.75" hidden="false" customHeight="false" outlineLevel="0" collapsed="false">
      <c r="R7710" s="1" t="n">
        <f aca="false">R7709+1</f>
        <v>7645</v>
      </c>
    </row>
    <row r="7711" customFormat="false" ht="12.75" hidden="false" customHeight="false" outlineLevel="0" collapsed="false">
      <c r="R7711" s="1" t="n">
        <f aca="false">R7710+1</f>
        <v>7646</v>
      </c>
    </row>
    <row r="7712" customFormat="false" ht="12.75" hidden="false" customHeight="false" outlineLevel="0" collapsed="false">
      <c r="R7712" s="1" t="n">
        <f aca="false">R7711+1</f>
        <v>7647</v>
      </c>
    </row>
    <row r="7713" customFormat="false" ht="12.75" hidden="false" customHeight="false" outlineLevel="0" collapsed="false">
      <c r="R7713" s="1" t="n">
        <f aca="false">R7712+1</f>
        <v>7648</v>
      </c>
    </row>
    <row r="7714" customFormat="false" ht="12.75" hidden="false" customHeight="false" outlineLevel="0" collapsed="false">
      <c r="R7714" s="1" t="n">
        <f aca="false">R7713+1</f>
        <v>7649</v>
      </c>
    </row>
    <row r="7715" customFormat="false" ht="12.75" hidden="false" customHeight="false" outlineLevel="0" collapsed="false">
      <c r="R7715" s="1" t="n">
        <f aca="false">R7714+1</f>
        <v>7650</v>
      </c>
    </row>
    <row r="7716" customFormat="false" ht="12.75" hidden="false" customHeight="false" outlineLevel="0" collapsed="false">
      <c r="R7716" s="1" t="n">
        <f aca="false">R7715+1</f>
        <v>7651</v>
      </c>
    </row>
    <row r="7717" customFormat="false" ht="12.75" hidden="false" customHeight="false" outlineLevel="0" collapsed="false">
      <c r="R7717" s="1" t="n">
        <f aca="false">R7716+1</f>
        <v>7652</v>
      </c>
    </row>
    <row r="7718" customFormat="false" ht="12.75" hidden="false" customHeight="false" outlineLevel="0" collapsed="false">
      <c r="R7718" s="1" t="n">
        <f aca="false">R7717+1</f>
        <v>7653</v>
      </c>
    </row>
    <row r="7719" customFormat="false" ht="12.75" hidden="false" customHeight="false" outlineLevel="0" collapsed="false">
      <c r="R7719" s="1" t="n">
        <f aca="false">R7718+1</f>
        <v>7654</v>
      </c>
    </row>
    <row r="7720" customFormat="false" ht="12.75" hidden="false" customHeight="false" outlineLevel="0" collapsed="false">
      <c r="R7720" s="1" t="n">
        <f aca="false">R7719+1</f>
        <v>7655</v>
      </c>
    </row>
    <row r="7721" customFormat="false" ht="12.75" hidden="false" customHeight="false" outlineLevel="0" collapsed="false">
      <c r="R7721" s="1" t="n">
        <f aca="false">R7720+1</f>
        <v>7656</v>
      </c>
    </row>
    <row r="7722" customFormat="false" ht="12.75" hidden="false" customHeight="false" outlineLevel="0" collapsed="false">
      <c r="R7722" s="1" t="n">
        <f aca="false">R7721+1</f>
        <v>7657</v>
      </c>
    </row>
    <row r="7723" customFormat="false" ht="12.75" hidden="false" customHeight="false" outlineLevel="0" collapsed="false">
      <c r="R7723" s="1" t="n">
        <f aca="false">R7722+1</f>
        <v>7658</v>
      </c>
    </row>
    <row r="7724" customFormat="false" ht="12.75" hidden="false" customHeight="false" outlineLevel="0" collapsed="false">
      <c r="R7724" s="1" t="n">
        <f aca="false">R7723+1</f>
        <v>7659</v>
      </c>
    </row>
    <row r="7725" customFormat="false" ht="12.75" hidden="false" customHeight="false" outlineLevel="0" collapsed="false">
      <c r="R7725" s="1" t="n">
        <f aca="false">R7724+1</f>
        <v>7660</v>
      </c>
    </row>
    <row r="7726" customFormat="false" ht="12.75" hidden="false" customHeight="false" outlineLevel="0" collapsed="false">
      <c r="R7726" s="1" t="n">
        <f aca="false">R7725+1</f>
        <v>7661</v>
      </c>
    </row>
    <row r="7727" customFormat="false" ht="12.75" hidden="false" customHeight="false" outlineLevel="0" collapsed="false">
      <c r="R7727" s="1" t="n">
        <f aca="false">R7726+1</f>
        <v>7662</v>
      </c>
    </row>
    <row r="7728" customFormat="false" ht="12.75" hidden="false" customHeight="false" outlineLevel="0" collapsed="false">
      <c r="R7728" s="1" t="n">
        <f aca="false">R7727+1</f>
        <v>7663</v>
      </c>
    </row>
    <row r="7729" customFormat="false" ht="12.75" hidden="false" customHeight="false" outlineLevel="0" collapsed="false">
      <c r="R7729" s="1" t="n">
        <f aca="false">R7728+1</f>
        <v>7664</v>
      </c>
    </row>
    <row r="7730" customFormat="false" ht="12.75" hidden="false" customHeight="false" outlineLevel="0" collapsed="false">
      <c r="R7730" s="1" t="n">
        <f aca="false">R7729+1</f>
        <v>7665</v>
      </c>
    </row>
    <row r="7731" customFormat="false" ht="12.75" hidden="false" customHeight="false" outlineLevel="0" collapsed="false">
      <c r="R7731" s="1" t="n">
        <f aca="false">R7730+1</f>
        <v>7666</v>
      </c>
    </row>
    <row r="7732" customFormat="false" ht="12.75" hidden="false" customHeight="false" outlineLevel="0" collapsed="false">
      <c r="R7732" s="1" t="n">
        <f aca="false">R7731+1</f>
        <v>7667</v>
      </c>
    </row>
    <row r="7733" customFormat="false" ht="12.75" hidden="false" customHeight="false" outlineLevel="0" collapsed="false">
      <c r="R7733" s="1" t="n">
        <f aca="false">R7732+1</f>
        <v>7668</v>
      </c>
    </row>
    <row r="7734" customFormat="false" ht="12.75" hidden="false" customHeight="false" outlineLevel="0" collapsed="false">
      <c r="R7734" s="1" t="n">
        <f aca="false">R7733+1</f>
        <v>7669</v>
      </c>
    </row>
    <row r="7735" customFormat="false" ht="12.75" hidden="false" customHeight="false" outlineLevel="0" collapsed="false">
      <c r="R7735" s="1" t="n">
        <f aca="false">R7734+1</f>
        <v>7670</v>
      </c>
    </row>
    <row r="7736" customFormat="false" ht="12.75" hidden="false" customHeight="false" outlineLevel="0" collapsed="false">
      <c r="R7736" s="1" t="n">
        <f aca="false">R7735+1</f>
        <v>7671</v>
      </c>
    </row>
    <row r="7737" customFormat="false" ht="12.75" hidden="false" customHeight="false" outlineLevel="0" collapsed="false">
      <c r="R7737" s="1" t="n">
        <f aca="false">R7736+1</f>
        <v>7672</v>
      </c>
    </row>
    <row r="7738" customFormat="false" ht="12.75" hidden="false" customHeight="false" outlineLevel="0" collapsed="false">
      <c r="R7738" s="1" t="n">
        <f aca="false">R7737+1</f>
        <v>7673</v>
      </c>
    </row>
    <row r="7739" customFormat="false" ht="12.75" hidden="false" customHeight="false" outlineLevel="0" collapsed="false">
      <c r="R7739" s="1" t="n">
        <f aca="false">R7738+1</f>
        <v>7674</v>
      </c>
    </row>
    <row r="7740" customFormat="false" ht="12.75" hidden="false" customHeight="false" outlineLevel="0" collapsed="false">
      <c r="R7740" s="1" t="n">
        <f aca="false">R7739+1</f>
        <v>7675</v>
      </c>
    </row>
    <row r="7741" customFormat="false" ht="12.75" hidden="false" customHeight="false" outlineLevel="0" collapsed="false">
      <c r="R7741" s="1" t="n">
        <f aca="false">R7740+1</f>
        <v>7676</v>
      </c>
    </row>
    <row r="7742" customFormat="false" ht="12.75" hidden="false" customHeight="false" outlineLevel="0" collapsed="false">
      <c r="R7742" s="1" t="n">
        <f aca="false">R7741+1</f>
        <v>7677</v>
      </c>
    </row>
    <row r="7743" customFormat="false" ht="12.75" hidden="false" customHeight="false" outlineLevel="0" collapsed="false">
      <c r="R7743" s="1" t="n">
        <f aca="false">R7742+1</f>
        <v>7678</v>
      </c>
    </row>
    <row r="7744" customFormat="false" ht="12.75" hidden="false" customHeight="false" outlineLevel="0" collapsed="false">
      <c r="R7744" s="1" t="n">
        <f aca="false">R7743+1</f>
        <v>7679</v>
      </c>
    </row>
    <row r="7745" customFormat="false" ht="12.75" hidden="false" customHeight="false" outlineLevel="0" collapsed="false">
      <c r="R7745" s="1" t="n">
        <f aca="false">R7744+1</f>
        <v>7680</v>
      </c>
    </row>
    <row r="7746" customFormat="false" ht="12.75" hidden="false" customHeight="false" outlineLevel="0" collapsed="false">
      <c r="R7746" s="1" t="n">
        <f aca="false">R7745+1</f>
        <v>7681</v>
      </c>
    </row>
    <row r="7747" customFormat="false" ht="12.75" hidden="false" customHeight="false" outlineLevel="0" collapsed="false">
      <c r="R7747" s="1" t="n">
        <f aca="false">R7746+1</f>
        <v>7682</v>
      </c>
    </row>
    <row r="7748" customFormat="false" ht="12.75" hidden="false" customHeight="false" outlineLevel="0" collapsed="false">
      <c r="R7748" s="1" t="n">
        <f aca="false">R7747+1</f>
        <v>7683</v>
      </c>
    </row>
    <row r="7749" customFormat="false" ht="12.75" hidden="false" customHeight="false" outlineLevel="0" collapsed="false">
      <c r="R7749" s="1" t="n">
        <f aca="false">R7748+1</f>
        <v>7684</v>
      </c>
    </row>
    <row r="7750" customFormat="false" ht="12.75" hidden="false" customHeight="false" outlineLevel="0" collapsed="false">
      <c r="R7750" s="1" t="n">
        <f aca="false">R7749+1</f>
        <v>7685</v>
      </c>
    </row>
    <row r="7751" customFormat="false" ht="12.75" hidden="false" customHeight="false" outlineLevel="0" collapsed="false">
      <c r="R7751" s="1" t="n">
        <f aca="false">R7750+1</f>
        <v>7686</v>
      </c>
    </row>
    <row r="7752" customFormat="false" ht="12.75" hidden="false" customHeight="false" outlineLevel="0" collapsed="false">
      <c r="R7752" s="1" t="n">
        <f aca="false">R7751+1</f>
        <v>7687</v>
      </c>
    </row>
    <row r="7753" customFormat="false" ht="12.75" hidden="false" customHeight="false" outlineLevel="0" collapsed="false">
      <c r="R7753" s="1" t="n">
        <f aca="false">R7752+1</f>
        <v>7688</v>
      </c>
    </row>
    <row r="7754" customFormat="false" ht="12.75" hidden="false" customHeight="false" outlineLevel="0" collapsed="false">
      <c r="R7754" s="1" t="n">
        <f aca="false">R7753+1</f>
        <v>7689</v>
      </c>
    </row>
    <row r="7755" customFormat="false" ht="12.75" hidden="false" customHeight="false" outlineLevel="0" collapsed="false">
      <c r="R7755" s="1" t="n">
        <f aca="false">R7754+1</f>
        <v>7690</v>
      </c>
    </row>
    <row r="7756" customFormat="false" ht="12.75" hidden="false" customHeight="false" outlineLevel="0" collapsed="false">
      <c r="R7756" s="1" t="n">
        <f aca="false">R7755+1</f>
        <v>7691</v>
      </c>
    </row>
    <row r="7757" customFormat="false" ht="12.75" hidden="false" customHeight="false" outlineLevel="0" collapsed="false">
      <c r="R7757" s="1" t="n">
        <f aca="false">R7756+1</f>
        <v>7692</v>
      </c>
    </row>
    <row r="7758" customFormat="false" ht="12.75" hidden="false" customHeight="false" outlineLevel="0" collapsed="false">
      <c r="R7758" s="1" t="n">
        <f aca="false">R7757+1</f>
        <v>7693</v>
      </c>
    </row>
    <row r="7759" customFormat="false" ht="12.75" hidden="false" customHeight="false" outlineLevel="0" collapsed="false">
      <c r="R7759" s="1" t="n">
        <f aca="false">R7758+1</f>
        <v>7694</v>
      </c>
    </row>
    <row r="7760" customFormat="false" ht="12.75" hidden="false" customHeight="false" outlineLevel="0" collapsed="false">
      <c r="R7760" s="1" t="n">
        <f aca="false">R7759+1</f>
        <v>7695</v>
      </c>
    </row>
    <row r="7761" customFormat="false" ht="12.75" hidden="false" customHeight="false" outlineLevel="0" collapsed="false">
      <c r="R7761" s="1" t="n">
        <f aca="false">R7760+1</f>
        <v>7696</v>
      </c>
    </row>
    <row r="7762" customFormat="false" ht="12.75" hidden="false" customHeight="false" outlineLevel="0" collapsed="false">
      <c r="R7762" s="1" t="n">
        <f aca="false">R7761+1</f>
        <v>7697</v>
      </c>
    </row>
    <row r="7763" customFormat="false" ht="12.75" hidden="false" customHeight="false" outlineLevel="0" collapsed="false">
      <c r="R7763" s="1" t="n">
        <f aca="false">R7762+1</f>
        <v>7698</v>
      </c>
    </row>
    <row r="7764" customFormat="false" ht="12.75" hidden="false" customHeight="false" outlineLevel="0" collapsed="false">
      <c r="R7764" s="1" t="n">
        <f aca="false">R7763+1</f>
        <v>7699</v>
      </c>
    </row>
    <row r="7765" customFormat="false" ht="12.75" hidden="false" customHeight="false" outlineLevel="0" collapsed="false">
      <c r="R7765" s="1" t="n">
        <f aca="false">R7764+1</f>
        <v>7700</v>
      </c>
    </row>
    <row r="7766" customFormat="false" ht="12.75" hidden="false" customHeight="false" outlineLevel="0" collapsed="false">
      <c r="R7766" s="1" t="n">
        <f aca="false">R7765+1</f>
        <v>7701</v>
      </c>
    </row>
    <row r="7767" customFormat="false" ht="12.75" hidden="false" customHeight="false" outlineLevel="0" collapsed="false">
      <c r="R7767" s="1" t="n">
        <f aca="false">R7766+1</f>
        <v>7702</v>
      </c>
    </row>
    <row r="7768" customFormat="false" ht="12.75" hidden="false" customHeight="false" outlineLevel="0" collapsed="false">
      <c r="R7768" s="1" t="n">
        <f aca="false">R7767+1</f>
        <v>7703</v>
      </c>
    </row>
    <row r="7769" customFormat="false" ht="12.75" hidden="false" customHeight="false" outlineLevel="0" collapsed="false">
      <c r="R7769" s="1" t="n">
        <f aca="false">R7768+1</f>
        <v>7704</v>
      </c>
    </row>
    <row r="7770" customFormat="false" ht="12.75" hidden="false" customHeight="false" outlineLevel="0" collapsed="false">
      <c r="R7770" s="1" t="n">
        <f aca="false">R7769+1</f>
        <v>7705</v>
      </c>
    </row>
    <row r="7771" customFormat="false" ht="12.75" hidden="false" customHeight="false" outlineLevel="0" collapsed="false">
      <c r="R7771" s="1" t="n">
        <f aca="false">R7770+1</f>
        <v>7706</v>
      </c>
    </row>
    <row r="7772" customFormat="false" ht="12.75" hidden="false" customHeight="false" outlineLevel="0" collapsed="false">
      <c r="R7772" s="1" t="n">
        <f aca="false">R7771+1</f>
        <v>7707</v>
      </c>
    </row>
    <row r="7773" customFormat="false" ht="12.75" hidden="false" customHeight="false" outlineLevel="0" collapsed="false">
      <c r="R7773" s="1" t="n">
        <f aca="false">R7772+1</f>
        <v>7708</v>
      </c>
    </row>
    <row r="7774" customFormat="false" ht="12.75" hidden="false" customHeight="false" outlineLevel="0" collapsed="false">
      <c r="R7774" s="1" t="n">
        <f aca="false">R7773+1</f>
        <v>7709</v>
      </c>
    </row>
    <row r="7775" customFormat="false" ht="12.75" hidden="false" customHeight="false" outlineLevel="0" collapsed="false">
      <c r="R7775" s="1" t="n">
        <f aca="false">R7774+1</f>
        <v>7710</v>
      </c>
    </row>
    <row r="7776" customFormat="false" ht="12.75" hidden="false" customHeight="false" outlineLevel="0" collapsed="false">
      <c r="R7776" s="1" t="n">
        <f aca="false">R7775+1</f>
        <v>7711</v>
      </c>
    </row>
    <row r="7777" customFormat="false" ht="12.75" hidden="false" customHeight="false" outlineLevel="0" collapsed="false">
      <c r="R7777" s="1" t="n">
        <f aca="false">R7776+1</f>
        <v>7712</v>
      </c>
    </row>
    <row r="7778" customFormat="false" ht="12.75" hidden="false" customHeight="false" outlineLevel="0" collapsed="false">
      <c r="R7778" s="1" t="n">
        <f aca="false">R7777+1</f>
        <v>7713</v>
      </c>
    </row>
    <row r="7779" customFormat="false" ht="12.75" hidden="false" customHeight="false" outlineLevel="0" collapsed="false">
      <c r="R7779" s="1" t="n">
        <f aca="false">R7778+1</f>
        <v>7714</v>
      </c>
    </row>
    <row r="7780" customFormat="false" ht="12.75" hidden="false" customHeight="false" outlineLevel="0" collapsed="false">
      <c r="R7780" s="1" t="n">
        <f aca="false">R7779+1</f>
        <v>7715</v>
      </c>
    </row>
    <row r="7781" customFormat="false" ht="12.75" hidden="false" customHeight="false" outlineLevel="0" collapsed="false">
      <c r="R7781" s="1" t="n">
        <f aca="false">R7780+1</f>
        <v>7716</v>
      </c>
    </row>
    <row r="7782" customFormat="false" ht="12.75" hidden="false" customHeight="false" outlineLevel="0" collapsed="false">
      <c r="R7782" s="1" t="n">
        <f aca="false">R7781+1</f>
        <v>7717</v>
      </c>
    </row>
    <row r="7783" customFormat="false" ht="12.75" hidden="false" customHeight="false" outlineLevel="0" collapsed="false">
      <c r="R7783" s="1" t="n">
        <f aca="false">R7782+1</f>
        <v>7718</v>
      </c>
    </row>
    <row r="7784" customFormat="false" ht="12.75" hidden="false" customHeight="false" outlineLevel="0" collapsed="false">
      <c r="R7784" s="1" t="n">
        <f aca="false">R7783+1</f>
        <v>7719</v>
      </c>
    </row>
    <row r="7785" customFormat="false" ht="12.75" hidden="false" customHeight="false" outlineLevel="0" collapsed="false">
      <c r="R7785" s="1" t="n">
        <f aca="false">R7784+1</f>
        <v>7720</v>
      </c>
    </row>
    <row r="7786" customFormat="false" ht="12.75" hidden="false" customHeight="false" outlineLevel="0" collapsed="false">
      <c r="R7786" s="1" t="n">
        <f aca="false">R7785+1</f>
        <v>7721</v>
      </c>
    </row>
    <row r="7787" customFormat="false" ht="12.75" hidden="false" customHeight="false" outlineLevel="0" collapsed="false">
      <c r="R7787" s="1" t="n">
        <f aca="false">R7786+1</f>
        <v>7722</v>
      </c>
    </row>
    <row r="7788" customFormat="false" ht="12.75" hidden="false" customHeight="false" outlineLevel="0" collapsed="false">
      <c r="R7788" s="1" t="n">
        <f aca="false">R7787+1</f>
        <v>7723</v>
      </c>
    </row>
    <row r="7789" customFormat="false" ht="12.75" hidden="false" customHeight="false" outlineLevel="0" collapsed="false">
      <c r="R7789" s="1" t="n">
        <f aca="false">R7788+1</f>
        <v>7724</v>
      </c>
    </row>
    <row r="7790" customFormat="false" ht="12.75" hidden="false" customHeight="false" outlineLevel="0" collapsed="false">
      <c r="R7790" s="1" t="n">
        <f aca="false">R7789+1</f>
        <v>7725</v>
      </c>
    </row>
    <row r="7791" customFormat="false" ht="12.75" hidden="false" customHeight="false" outlineLevel="0" collapsed="false">
      <c r="R7791" s="1" t="n">
        <f aca="false">R7790+1</f>
        <v>7726</v>
      </c>
    </row>
    <row r="7792" customFormat="false" ht="12.75" hidden="false" customHeight="false" outlineLevel="0" collapsed="false">
      <c r="R7792" s="1" t="n">
        <f aca="false">R7791+1</f>
        <v>7727</v>
      </c>
    </row>
    <row r="7793" customFormat="false" ht="12.75" hidden="false" customHeight="false" outlineLevel="0" collapsed="false">
      <c r="R7793" s="1" t="n">
        <f aca="false">R7792+1</f>
        <v>7728</v>
      </c>
    </row>
    <row r="7794" customFormat="false" ht="12.75" hidden="false" customHeight="false" outlineLevel="0" collapsed="false">
      <c r="R7794" s="1" t="n">
        <f aca="false">R7793+1</f>
        <v>7729</v>
      </c>
    </row>
    <row r="7795" customFormat="false" ht="12.75" hidden="false" customHeight="false" outlineLevel="0" collapsed="false">
      <c r="R7795" s="1" t="n">
        <f aca="false">R7794+1</f>
        <v>7730</v>
      </c>
    </row>
    <row r="7796" customFormat="false" ht="12.75" hidden="false" customHeight="false" outlineLevel="0" collapsed="false">
      <c r="R7796" s="1" t="n">
        <f aca="false">R7795+1</f>
        <v>7731</v>
      </c>
    </row>
    <row r="7797" customFormat="false" ht="12.75" hidden="false" customHeight="false" outlineLevel="0" collapsed="false">
      <c r="R7797" s="1" t="n">
        <f aca="false">R7796+1</f>
        <v>7732</v>
      </c>
    </row>
    <row r="7798" customFormat="false" ht="12.75" hidden="false" customHeight="false" outlineLevel="0" collapsed="false">
      <c r="R7798" s="1" t="n">
        <f aca="false">R7797+1</f>
        <v>7733</v>
      </c>
    </row>
    <row r="7799" customFormat="false" ht="12.75" hidden="false" customHeight="false" outlineLevel="0" collapsed="false">
      <c r="R7799" s="1" t="n">
        <f aca="false">R7798+1</f>
        <v>7734</v>
      </c>
    </row>
    <row r="7800" customFormat="false" ht="12.75" hidden="false" customHeight="false" outlineLevel="0" collapsed="false">
      <c r="R7800" s="1" t="n">
        <f aca="false">R7799+1</f>
        <v>7735</v>
      </c>
    </row>
    <row r="7801" customFormat="false" ht="12.75" hidden="false" customHeight="false" outlineLevel="0" collapsed="false">
      <c r="R7801" s="1" t="n">
        <f aca="false">R7800+1</f>
        <v>7736</v>
      </c>
    </row>
    <row r="7802" customFormat="false" ht="12.75" hidden="false" customHeight="false" outlineLevel="0" collapsed="false">
      <c r="R7802" s="1" t="n">
        <f aca="false">R7801+1</f>
        <v>7737</v>
      </c>
    </row>
    <row r="7803" customFormat="false" ht="12.75" hidden="false" customHeight="false" outlineLevel="0" collapsed="false">
      <c r="R7803" s="1" t="n">
        <f aca="false">R7802+1</f>
        <v>7738</v>
      </c>
    </row>
    <row r="7804" customFormat="false" ht="12.75" hidden="false" customHeight="false" outlineLevel="0" collapsed="false">
      <c r="R7804" s="1" t="n">
        <f aca="false">R7803+1</f>
        <v>7739</v>
      </c>
    </row>
    <row r="7805" customFormat="false" ht="12.75" hidden="false" customHeight="false" outlineLevel="0" collapsed="false">
      <c r="R7805" s="1" t="n">
        <f aca="false">R7804+1</f>
        <v>7740</v>
      </c>
    </row>
    <row r="7806" customFormat="false" ht="12.75" hidden="false" customHeight="false" outlineLevel="0" collapsed="false">
      <c r="R7806" s="1" t="n">
        <f aca="false">R7805+1</f>
        <v>7741</v>
      </c>
    </row>
    <row r="7807" customFormat="false" ht="12.75" hidden="false" customHeight="false" outlineLevel="0" collapsed="false">
      <c r="R7807" s="1" t="n">
        <f aca="false">R7806+1</f>
        <v>7742</v>
      </c>
    </row>
    <row r="7808" customFormat="false" ht="12.75" hidden="false" customHeight="false" outlineLevel="0" collapsed="false">
      <c r="R7808" s="1" t="n">
        <f aca="false">R7807+1</f>
        <v>7743</v>
      </c>
    </row>
    <row r="7809" customFormat="false" ht="12.75" hidden="false" customHeight="false" outlineLevel="0" collapsed="false">
      <c r="R7809" s="1" t="n">
        <f aca="false">R7808+1</f>
        <v>7744</v>
      </c>
    </row>
    <row r="7810" customFormat="false" ht="12.75" hidden="false" customHeight="false" outlineLevel="0" collapsed="false">
      <c r="R7810" s="1" t="n">
        <f aca="false">R7809+1</f>
        <v>7745</v>
      </c>
    </row>
    <row r="7811" customFormat="false" ht="12.75" hidden="false" customHeight="false" outlineLevel="0" collapsed="false">
      <c r="R7811" s="1" t="n">
        <f aca="false">R7810+1</f>
        <v>7746</v>
      </c>
    </row>
    <row r="7812" customFormat="false" ht="12.75" hidden="false" customHeight="false" outlineLevel="0" collapsed="false">
      <c r="R7812" s="1" t="n">
        <f aca="false">R7811+1</f>
        <v>7747</v>
      </c>
    </row>
    <row r="7813" customFormat="false" ht="12.75" hidden="false" customHeight="false" outlineLevel="0" collapsed="false">
      <c r="R7813" s="1" t="n">
        <f aca="false">R7812+1</f>
        <v>7748</v>
      </c>
    </row>
    <row r="7814" customFormat="false" ht="12.75" hidden="false" customHeight="false" outlineLevel="0" collapsed="false">
      <c r="R7814" s="1" t="n">
        <f aca="false">R7813+1</f>
        <v>7749</v>
      </c>
    </row>
    <row r="7815" customFormat="false" ht="12.75" hidden="false" customHeight="false" outlineLevel="0" collapsed="false">
      <c r="R7815" s="1" t="n">
        <f aca="false">R7814+1</f>
        <v>7750</v>
      </c>
    </row>
    <row r="7816" customFormat="false" ht="12.75" hidden="false" customHeight="false" outlineLevel="0" collapsed="false">
      <c r="R7816" s="1" t="n">
        <f aca="false">R7815+1</f>
        <v>7751</v>
      </c>
    </row>
    <row r="7817" customFormat="false" ht="12.75" hidden="false" customHeight="false" outlineLevel="0" collapsed="false">
      <c r="R7817" s="1" t="n">
        <f aca="false">R7816+1</f>
        <v>7752</v>
      </c>
    </row>
    <row r="7818" customFormat="false" ht="12.75" hidden="false" customHeight="false" outlineLevel="0" collapsed="false">
      <c r="R7818" s="1" t="n">
        <f aca="false">R7817+1</f>
        <v>7753</v>
      </c>
    </row>
    <row r="7819" customFormat="false" ht="12.75" hidden="false" customHeight="false" outlineLevel="0" collapsed="false">
      <c r="R7819" s="1" t="n">
        <f aca="false">R7818+1</f>
        <v>7754</v>
      </c>
    </row>
    <row r="7820" customFormat="false" ht="12.75" hidden="false" customHeight="false" outlineLevel="0" collapsed="false">
      <c r="R7820" s="1" t="n">
        <f aca="false">R7819+1</f>
        <v>7755</v>
      </c>
    </row>
    <row r="7821" customFormat="false" ht="12.75" hidden="false" customHeight="false" outlineLevel="0" collapsed="false">
      <c r="R7821" s="1" t="n">
        <f aca="false">R7820+1</f>
        <v>7756</v>
      </c>
    </row>
    <row r="7822" customFormat="false" ht="12.75" hidden="false" customHeight="false" outlineLevel="0" collapsed="false">
      <c r="R7822" s="1" t="n">
        <f aca="false">R7821+1</f>
        <v>7757</v>
      </c>
    </row>
    <row r="7823" customFormat="false" ht="12.75" hidden="false" customHeight="false" outlineLevel="0" collapsed="false">
      <c r="R7823" s="1" t="n">
        <f aca="false">R7822+1</f>
        <v>7758</v>
      </c>
    </row>
    <row r="7824" customFormat="false" ht="12.75" hidden="false" customHeight="false" outlineLevel="0" collapsed="false">
      <c r="R7824" s="1" t="n">
        <f aca="false">R7823+1</f>
        <v>7759</v>
      </c>
    </row>
    <row r="7825" customFormat="false" ht="12.75" hidden="false" customHeight="false" outlineLevel="0" collapsed="false">
      <c r="R7825" s="1" t="n">
        <f aca="false">R7824+1</f>
        <v>7760</v>
      </c>
    </row>
    <row r="7826" customFormat="false" ht="12.75" hidden="false" customHeight="false" outlineLevel="0" collapsed="false">
      <c r="R7826" s="1" t="n">
        <f aca="false">R7825+1</f>
        <v>7761</v>
      </c>
    </row>
    <row r="7827" customFormat="false" ht="12.75" hidden="false" customHeight="false" outlineLevel="0" collapsed="false">
      <c r="R7827" s="1" t="n">
        <f aca="false">R7826+1</f>
        <v>7762</v>
      </c>
    </row>
    <row r="7828" customFormat="false" ht="12.75" hidden="false" customHeight="false" outlineLevel="0" collapsed="false">
      <c r="R7828" s="1" t="n">
        <f aca="false">R7827+1</f>
        <v>7763</v>
      </c>
    </row>
    <row r="7829" customFormat="false" ht="12.75" hidden="false" customHeight="false" outlineLevel="0" collapsed="false">
      <c r="R7829" s="1" t="n">
        <f aca="false">R7828+1</f>
        <v>7764</v>
      </c>
    </row>
    <row r="7830" customFormat="false" ht="12.75" hidden="false" customHeight="false" outlineLevel="0" collapsed="false">
      <c r="R7830" s="1" t="n">
        <f aca="false">R7829+1</f>
        <v>7765</v>
      </c>
    </row>
    <row r="7831" customFormat="false" ht="12.75" hidden="false" customHeight="false" outlineLevel="0" collapsed="false">
      <c r="R7831" s="1" t="n">
        <f aca="false">R7830+1</f>
        <v>7766</v>
      </c>
    </row>
    <row r="7832" customFormat="false" ht="12.75" hidden="false" customHeight="false" outlineLevel="0" collapsed="false">
      <c r="R7832" s="1" t="n">
        <f aca="false">R7831+1</f>
        <v>7767</v>
      </c>
    </row>
    <row r="7833" customFormat="false" ht="12.75" hidden="false" customHeight="false" outlineLevel="0" collapsed="false">
      <c r="R7833" s="1" t="n">
        <f aca="false">R7832+1</f>
        <v>7768</v>
      </c>
    </row>
    <row r="7834" customFormat="false" ht="12.75" hidden="false" customHeight="false" outlineLevel="0" collapsed="false">
      <c r="R7834" s="1" t="n">
        <f aca="false">R7833+1</f>
        <v>7769</v>
      </c>
    </row>
    <row r="7835" customFormat="false" ht="12.75" hidden="false" customHeight="false" outlineLevel="0" collapsed="false">
      <c r="R7835" s="1" t="n">
        <f aca="false">R7834+1</f>
        <v>7770</v>
      </c>
    </row>
    <row r="7836" customFormat="false" ht="12.75" hidden="false" customHeight="false" outlineLevel="0" collapsed="false">
      <c r="R7836" s="1" t="n">
        <f aca="false">R7835+1</f>
        <v>7771</v>
      </c>
    </row>
    <row r="7837" customFormat="false" ht="12.75" hidden="false" customHeight="false" outlineLevel="0" collapsed="false">
      <c r="R7837" s="1" t="n">
        <f aca="false">R7836+1</f>
        <v>7772</v>
      </c>
    </row>
    <row r="7838" customFormat="false" ht="12.75" hidden="false" customHeight="false" outlineLevel="0" collapsed="false">
      <c r="R7838" s="1" t="n">
        <f aca="false">R7837+1</f>
        <v>7773</v>
      </c>
    </row>
    <row r="7839" customFormat="false" ht="12.75" hidden="false" customHeight="false" outlineLevel="0" collapsed="false">
      <c r="R7839" s="1" t="n">
        <f aca="false">R7838+1</f>
        <v>7774</v>
      </c>
    </row>
    <row r="7840" customFormat="false" ht="12.75" hidden="false" customHeight="false" outlineLevel="0" collapsed="false">
      <c r="R7840" s="1" t="n">
        <f aca="false">R7839+1</f>
        <v>7775</v>
      </c>
    </row>
    <row r="7841" customFormat="false" ht="12.75" hidden="false" customHeight="false" outlineLevel="0" collapsed="false">
      <c r="R7841" s="1" t="n">
        <f aca="false">R7840+1</f>
        <v>7776</v>
      </c>
    </row>
    <row r="7842" customFormat="false" ht="12.75" hidden="false" customHeight="false" outlineLevel="0" collapsed="false">
      <c r="R7842" s="1" t="n">
        <f aca="false">R7841+1</f>
        <v>7777</v>
      </c>
    </row>
    <row r="7843" customFormat="false" ht="12.75" hidden="false" customHeight="false" outlineLevel="0" collapsed="false">
      <c r="R7843" s="1" t="n">
        <f aca="false">R7842+1</f>
        <v>7778</v>
      </c>
    </row>
    <row r="7844" customFormat="false" ht="12.75" hidden="false" customHeight="false" outlineLevel="0" collapsed="false">
      <c r="R7844" s="1" t="n">
        <f aca="false">R7843+1</f>
        <v>7779</v>
      </c>
    </row>
    <row r="7845" customFormat="false" ht="12.75" hidden="false" customHeight="false" outlineLevel="0" collapsed="false">
      <c r="R7845" s="1" t="n">
        <f aca="false">R7844+1</f>
        <v>7780</v>
      </c>
    </row>
    <row r="7846" customFormat="false" ht="12.75" hidden="false" customHeight="false" outlineLevel="0" collapsed="false">
      <c r="R7846" s="1" t="n">
        <f aca="false">R7845+1</f>
        <v>7781</v>
      </c>
    </row>
    <row r="7847" customFormat="false" ht="12.75" hidden="false" customHeight="false" outlineLevel="0" collapsed="false">
      <c r="R7847" s="1" t="n">
        <f aca="false">R7846+1</f>
        <v>7782</v>
      </c>
    </row>
    <row r="7848" customFormat="false" ht="12.75" hidden="false" customHeight="false" outlineLevel="0" collapsed="false">
      <c r="R7848" s="1" t="n">
        <f aca="false">R7847+1</f>
        <v>7783</v>
      </c>
    </row>
    <row r="7849" customFormat="false" ht="12.75" hidden="false" customHeight="false" outlineLevel="0" collapsed="false">
      <c r="R7849" s="1" t="n">
        <f aca="false">R7848+1</f>
        <v>7784</v>
      </c>
    </row>
    <row r="7850" customFormat="false" ht="12.75" hidden="false" customHeight="false" outlineLevel="0" collapsed="false">
      <c r="R7850" s="1" t="n">
        <f aca="false">R7849+1</f>
        <v>7785</v>
      </c>
    </row>
    <row r="7851" customFormat="false" ht="12.75" hidden="false" customHeight="false" outlineLevel="0" collapsed="false">
      <c r="R7851" s="1" t="n">
        <f aca="false">R7850+1</f>
        <v>7786</v>
      </c>
    </row>
    <row r="7852" customFormat="false" ht="12.75" hidden="false" customHeight="false" outlineLevel="0" collapsed="false">
      <c r="R7852" s="1" t="n">
        <f aca="false">R7851+1</f>
        <v>7787</v>
      </c>
    </row>
    <row r="7853" customFormat="false" ht="12.75" hidden="false" customHeight="false" outlineLevel="0" collapsed="false">
      <c r="R7853" s="1" t="n">
        <f aca="false">R7852+1</f>
        <v>7788</v>
      </c>
    </row>
    <row r="7854" customFormat="false" ht="12.75" hidden="false" customHeight="false" outlineLevel="0" collapsed="false">
      <c r="R7854" s="1" t="n">
        <f aca="false">R7853+1</f>
        <v>7789</v>
      </c>
    </row>
    <row r="7855" customFormat="false" ht="12.75" hidden="false" customHeight="false" outlineLevel="0" collapsed="false">
      <c r="R7855" s="1" t="n">
        <f aca="false">R7854+1</f>
        <v>7790</v>
      </c>
    </row>
    <row r="7856" customFormat="false" ht="12.75" hidden="false" customHeight="false" outlineLevel="0" collapsed="false">
      <c r="R7856" s="1" t="n">
        <f aca="false">R7855+1</f>
        <v>7791</v>
      </c>
    </row>
    <row r="7857" customFormat="false" ht="12.75" hidden="false" customHeight="false" outlineLevel="0" collapsed="false">
      <c r="R7857" s="1" t="n">
        <f aca="false">R7856+1</f>
        <v>7792</v>
      </c>
    </row>
    <row r="7858" customFormat="false" ht="12.75" hidden="false" customHeight="false" outlineLevel="0" collapsed="false">
      <c r="R7858" s="1" t="n">
        <f aca="false">R7857+1</f>
        <v>7793</v>
      </c>
    </row>
    <row r="7859" customFormat="false" ht="12.75" hidden="false" customHeight="false" outlineLevel="0" collapsed="false">
      <c r="R7859" s="1" t="n">
        <f aca="false">R7858+1</f>
        <v>7794</v>
      </c>
    </row>
    <row r="7860" customFormat="false" ht="12.75" hidden="false" customHeight="false" outlineLevel="0" collapsed="false">
      <c r="R7860" s="1" t="n">
        <f aca="false">R7859+1</f>
        <v>7795</v>
      </c>
    </row>
    <row r="7861" customFormat="false" ht="12.75" hidden="false" customHeight="false" outlineLevel="0" collapsed="false">
      <c r="R7861" s="1" t="n">
        <f aca="false">R7860+1</f>
        <v>7796</v>
      </c>
    </row>
    <row r="7862" customFormat="false" ht="12.75" hidden="false" customHeight="false" outlineLevel="0" collapsed="false">
      <c r="R7862" s="1" t="n">
        <f aca="false">R7861+1</f>
        <v>7797</v>
      </c>
    </row>
    <row r="7863" customFormat="false" ht="12.75" hidden="false" customHeight="false" outlineLevel="0" collapsed="false">
      <c r="R7863" s="1" t="n">
        <f aca="false">R7862+1</f>
        <v>7798</v>
      </c>
    </row>
    <row r="7864" customFormat="false" ht="12.75" hidden="false" customHeight="false" outlineLevel="0" collapsed="false">
      <c r="R7864" s="1" t="n">
        <f aca="false">R7863+1</f>
        <v>7799</v>
      </c>
    </row>
    <row r="7865" customFormat="false" ht="12.75" hidden="false" customHeight="false" outlineLevel="0" collapsed="false">
      <c r="R7865" s="1" t="n">
        <f aca="false">R7864+1</f>
        <v>7800</v>
      </c>
    </row>
    <row r="7866" customFormat="false" ht="12.75" hidden="false" customHeight="false" outlineLevel="0" collapsed="false">
      <c r="R7866" s="1" t="n">
        <f aca="false">R7865+1</f>
        <v>7801</v>
      </c>
    </row>
    <row r="7867" customFormat="false" ht="12.75" hidden="false" customHeight="false" outlineLevel="0" collapsed="false">
      <c r="R7867" s="1" t="n">
        <f aca="false">R7866+1</f>
        <v>7802</v>
      </c>
    </row>
    <row r="7868" customFormat="false" ht="12.75" hidden="false" customHeight="false" outlineLevel="0" collapsed="false">
      <c r="R7868" s="1" t="n">
        <f aca="false">R7867+1</f>
        <v>7803</v>
      </c>
    </row>
    <row r="7869" customFormat="false" ht="12.75" hidden="false" customHeight="false" outlineLevel="0" collapsed="false">
      <c r="R7869" s="1" t="n">
        <f aca="false">R7868+1</f>
        <v>7804</v>
      </c>
    </row>
    <row r="7870" customFormat="false" ht="12.75" hidden="false" customHeight="false" outlineLevel="0" collapsed="false">
      <c r="R7870" s="1" t="n">
        <f aca="false">R7869+1</f>
        <v>7805</v>
      </c>
    </row>
    <row r="7871" customFormat="false" ht="12.75" hidden="false" customHeight="false" outlineLevel="0" collapsed="false">
      <c r="R7871" s="1" t="n">
        <f aca="false">R7870+1</f>
        <v>7806</v>
      </c>
    </row>
    <row r="7872" customFormat="false" ht="12.75" hidden="false" customHeight="false" outlineLevel="0" collapsed="false">
      <c r="R7872" s="1" t="n">
        <f aca="false">R7871+1</f>
        <v>7807</v>
      </c>
    </row>
    <row r="7873" customFormat="false" ht="12.75" hidden="false" customHeight="false" outlineLevel="0" collapsed="false">
      <c r="R7873" s="1" t="n">
        <f aca="false">R7872+1</f>
        <v>7808</v>
      </c>
    </row>
    <row r="7874" customFormat="false" ht="12.75" hidden="false" customHeight="false" outlineLevel="0" collapsed="false">
      <c r="R7874" s="1" t="n">
        <f aca="false">R7873+1</f>
        <v>7809</v>
      </c>
    </row>
    <row r="7875" customFormat="false" ht="12.75" hidden="false" customHeight="false" outlineLevel="0" collapsed="false">
      <c r="R7875" s="1" t="n">
        <f aca="false">R7874+1</f>
        <v>7810</v>
      </c>
    </row>
    <row r="7876" customFormat="false" ht="12.75" hidden="false" customHeight="false" outlineLevel="0" collapsed="false">
      <c r="R7876" s="1" t="n">
        <f aca="false">R7875+1</f>
        <v>7811</v>
      </c>
    </row>
    <row r="7877" customFormat="false" ht="12.75" hidden="false" customHeight="false" outlineLevel="0" collapsed="false">
      <c r="R7877" s="1" t="n">
        <f aca="false">R7876+1</f>
        <v>7812</v>
      </c>
    </row>
    <row r="7878" customFormat="false" ht="12.75" hidden="false" customHeight="false" outlineLevel="0" collapsed="false">
      <c r="R7878" s="1" t="n">
        <f aca="false">R7877+1</f>
        <v>7813</v>
      </c>
    </row>
    <row r="7879" customFormat="false" ht="12.75" hidden="false" customHeight="false" outlineLevel="0" collapsed="false">
      <c r="R7879" s="1" t="n">
        <f aca="false">R7878+1</f>
        <v>7814</v>
      </c>
    </row>
    <row r="7880" customFormat="false" ht="12.75" hidden="false" customHeight="false" outlineLevel="0" collapsed="false">
      <c r="R7880" s="1" t="n">
        <f aca="false">R7879+1</f>
        <v>7815</v>
      </c>
    </row>
    <row r="7881" customFormat="false" ht="12.75" hidden="false" customHeight="false" outlineLevel="0" collapsed="false">
      <c r="R7881" s="1" t="n">
        <f aca="false">R7880+1</f>
        <v>7816</v>
      </c>
    </row>
    <row r="7882" customFormat="false" ht="12.75" hidden="false" customHeight="false" outlineLevel="0" collapsed="false">
      <c r="R7882" s="1" t="n">
        <f aca="false">R7881+1</f>
        <v>7817</v>
      </c>
    </row>
    <row r="7883" customFormat="false" ht="12.75" hidden="false" customHeight="false" outlineLevel="0" collapsed="false">
      <c r="R7883" s="1" t="n">
        <f aca="false">R7882+1</f>
        <v>7818</v>
      </c>
    </row>
    <row r="7884" customFormat="false" ht="12.75" hidden="false" customHeight="false" outlineLevel="0" collapsed="false">
      <c r="R7884" s="1" t="n">
        <f aca="false">R7883+1</f>
        <v>7819</v>
      </c>
    </row>
    <row r="7885" customFormat="false" ht="12.75" hidden="false" customHeight="false" outlineLevel="0" collapsed="false">
      <c r="R7885" s="1" t="n">
        <f aca="false">R7884+1</f>
        <v>7820</v>
      </c>
    </row>
    <row r="7886" customFormat="false" ht="12.75" hidden="false" customHeight="false" outlineLevel="0" collapsed="false">
      <c r="R7886" s="1" t="n">
        <f aca="false">R7885+1</f>
        <v>7821</v>
      </c>
    </row>
    <row r="7887" customFormat="false" ht="12.75" hidden="false" customHeight="false" outlineLevel="0" collapsed="false">
      <c r="R7887" s="1" t="n">
        <f aca="false">R7886+1</f>
        <v>7822</v>
      </c>
    </row>
    <row r="7888" customFormat="false" ht="12.75" hidden="false" customHeight="false" outlineLevel="0" collapsed="false">
      <c r="R7888" s="1" t="n">
        <f aca="false">R7887+1</f>
        <v>7823</v>
      </c>
    </row>
    <row r="7889" customFormat="false" ht="12.75" hidden="false" customHeight="false" outlineLevel="0" collapsed="false">
      <c r="R7889" s="1" t="n">
        <f aca="false">R7888+1</f>
        <v>7824</v>
      </c>
    </row>
    <row r="7890" customFormat="false" ht="12.75" hidden="false" customHeight="false" outlineLevel="0" collapsed="false">
      <c r="R7890" s="1" t="n">
        <f aca="false">R7889+1</f>
        <v>7825</v>
      </c>
    </row>
    <row r="7891" customFormat="false" ht="12.75" hidden="false" customHeight="false" outlineLevel="0" collapsed="false">
      <c r="R7891" s="1" t="n">
        <f aca="false">R7890+1</f>
        <v>7826</v>
      </c>
    </row>
    <row r="7892" customFormat="false" ht="12.75" hidden="false" customHeight="false" outlineLevel="0" collapsed="false">
      <c r="R7892" s="1" t="n">
        <f aca="false">R7891+1</f>
        <v>7827</v>
      </c>
    </row>
    <row r="7893" customFormat="false" ht="12.75" hidden="false" customHeight="false" outlineLevel="0" collapsed="false">
      <c r="R7893" s="1" t="n">
        <f aca="false">R7892+1</f>
        <v>7828</v>
      </c>
    </row>
    <row r="7894" customFormat="false" ht="12.75" hidden="false" customHeight="false" outlineLevel="0" collapsed="false">
      <c r="R7894" s="1" t="n">
        <f aca="false">R7893+1</f>
        <v>7829</v>
      </c>
    </row>
    <row r="7895" customFormat="false" ht="12.75" hidden="false" customHeight="false" outlineLevel="0" collapsed="false">
      <c r="R7895" s="1" t="n">
        <f aca="false">R7894+1</f>
        <v>7830</v>
      </c>
    </row>
    <row r="7896" customFormat="false" ht="12.75" hidden="false" customHeight="false" outlineLevel="0" collapsed="false">
      <c r="R7896" s="1" t="n">
        <f aca="false">R7895+1</f>
        <v>7831</v>
      </c>
    </row>
    <row r="7897" customFormat="false" ht="12.75" hidden="false" customHeight="false" outlineLevel="0" collapsed="false">
      <c r="R7897" s="1" t="n">
        <f aca="false">R7896+1</f>
        <v>7832</v>
      </c>
    </row>
    <row r="7898" customFormat="false" ht="12.75" hidden="false" customHeight="false" outlineLevel="0" collapsed="false">
      <c r="R7898" s="1" t="n">
        <f aca="false">R7897+1</f>
        <v>7833</v>
      </c>
    </row>
    <row r="7899" customFormat="false" ht="12.75" hidden="false" customHeight="false" outlineLevel="0" collapsed="false">
      <c r="R7899" s="1" t="n">
        <f aca="false">R7898+1</f>
        <v>7834</v>
      </c>
    </row>
    <row r="7900" customFormat="false" ht="12.75" hidden="false" customHeight="false" outlineLevel="0" collapsed="false">
      <c r="R7900" s="1" t="n">
        <f aca="false">R7899+1</f>
        <v>7835</v>
      </c>
    </row>
    <row r="7901" customFormat="false" ht="12.75" hidden="false" customHeight="false" outlineLevel="0" collapsed="false">
      <c r="R7901" s="1" t="n">
        <f aca="false">R7900+1</f>
        <v>7836</v>
      </c>
    </row>
    <row r="7902" customFormat="false" ht="12.75" hidden="false" customHeight="false" outlineLevel="0" collapsed="false">
      <c r="R7902" s="1" t="n">
        <f aca="false">R7901+1</f>
        <v>7837</v>
      </c>
    </row>
    <row r="7903" customFormat="false" ht="12.75" hidden="false" customHeight="false" outlineLevel="0" collapsed="false">
      <c r="R7903" s="1" t="n">
        <f aca="false">R7902+1</f>
        <v>7838</v>
      </c>
    </row>
    <row r="7904" customFormat="false" ht="12.75" hidden="false" customHeight="false" outlineLevel="0" collapsed="false">
      <c r="R7904" s="1" t="n">
        <f aca="false">R7903+1</f>
        <v>7839</v>
      </c>
    </row>
    <row r="7905" customFormat="false" ht="12.75" hidden="false" customHeight="false" outlineLevel="0" collapsed="false">
      <c r="R7905" s="1" t="n">
        <f aca="false">R7904+1</f>
        <v>7840</v>
      </c>
    </row>
    <row r="7906" customFormat="false" ht="12.75" hidden="false" customHeight="false" outlineLevel="0" collapsed="false">
      <c r="R7906" s="1" t="n">
        <f aca="false">R7905+1</f>
        <v>7841</v>
      </c>
    </row>
    <row r="7907" customFormat="false" ht="12.75" hidden="false" customHeight="false" outlineLevel="0" collapsed="false">
      <c r="R7907" s="1" t="n">
        <f aca="false">R7906+1</f>
        <v>7842</v>
      </c>
    </row>
    <row r="7908" customFormat="false" ht="12.75" hidden="false" customHeight="false" outlineLevel="0" collapsed="false">
      <c r="R7908" s="1" t="n">
        <f aca="false">R7907+1</f>
        <v>7843</v>
      </c>
    </row>
    <row r="7909" customFormat="false" ht="12.75" hidden="false" customHeight="false" outlineLevel="0" collapsed="false">
      <c r="R7909" s="1" t="n">
        <f aca="false">R7908+1</f>
        <v>7844</v>
      </c>
    </row>
    <row r="7910" customFormat="false" ht="12.75" hidden="false" customHeight="false" outlineLevel="0" collapsed="false">
      <c r="R7910" s="1" t="n">
        <f aca="false">R7909+1</f>
        <v>7845</v>
      </c>
    </row>
    <row r="7911" customFormat="false" ht="12.75" hidden="false" customHeight="false" outlineLevel="0" collapsed="false">
      <c r="R7911" s="1" t="n">
        <f aca="false">R7910+1</f>
        <v>7846</v>
      </c>
    </row>
    <row r="7912" customFormat="false" ht="12.75" hidden="false" customHeight="false" outlineLevel="0" collapsed="false">
      <c r="R7912" s="1" t="n">
        <f aca="false">R7911+1</f>
        <v>7847</v>
      </c>
    </row>
    <row r="7913" customFormat="false" ht="12.75" hidden="false" customHeight="false" outlineLevel="0" collapsed="false">
      <c r="R7913" s="1" t="n">
        <f aca="false">R7912+1</f>
        <v>7848</v>
      </c>
    </row>
    <row r="7914" customFormat="false" ht="12.75" hidden="false" customHeight="false" outlineLevel="0" collapsed="false">
      <c r="R7914" s="1" t="n">
        <f aca="false">R7913+1</f>
        <v>7849</v>
      </c>
    </row>
    <row r="7915" customFormat="false" ht="12.75" hidden="false" customHeight="false" outlineLevel="0" collapsed="false">
      <c r="R7915" s="1" t="n">
        <f aca="false">R7914+1</f>
        <v>7850</v>
      </c>
    </row>
    <row r="7916" customFormat="false" ht="12.75" hidden="false" customHeight="false" outlineLevel="0" collapsed="false">
      <c r="R7916" s="1" t="n">
        <f aca="false">R7915+1</f>
        <v>7851</v>
      </c>
    </row>
    <row r="7917" customFormat="false" ht="12.75" hidden="false" customHeight="false" outlineLevel="0" collapsed="false">
      <c r="R7917" s="1" t="n">
        <f aca="false">R7916+1</f>
        <v>7852</v>
      </c>
    </row>
    <row r="7918" customFormat="false" ht="12.75" hidden="false" customHeight="false" outlineLevel="0" collapsed="false">
      <c r="R7918" s="1" t="n">
        <f aca="false">R7917+1</f>
        <v>7853</v>
      </c>
    </row>
    <row r="7919" customFormat="false" ht="12.75" hidden="false" customHeight="false" outlineLevel="0" collapsed="false">
      <c r="R7919" s="1" t="n">
        <f aca="false">R7918+1</f>
        <v>7854</v>
      </c>
    </row>
    <row r="7920" customFormat="false" ht="12.75" hidden="false" customHeight="false" outlineLevel="0" collapsed="false">
      <c r="R7920" s="1" t="n">
        <f aca="false">R7919+1</f>
        <v>7855</v>
      </c>
    </row>
    <row r="7921" customFormat="false" ht="12.75" hidden="false" customHeight="false" outlineLevel="0" collapsed="false">
      <c r="R7921" s="1" t="n">
        <f aca="false">R7920+1</f>
        <v>7856</v>
      </c>
    </row>
    <row r="7922" customFormat="false" ht="12.75" hidden="false" customHeight="false" outlineLevel="0" collapsed="false">
      <c r="R7922" s="1" t="n">
        <f aca="false">R7921+1</f>
        <v>7857</v>
      </c>
    </row>
    <row r="7923" customFormat="false" ht="12.75" hidden="false" customHeight="false" outlineLevel="0" collapsed="false">
      <c r="R7923" s="1" t="n">
        <f aca="false">R7922+1</f>
        <v>7858</v>
      </c>
    </row>
    <row r="7924" customFormat="false" ht="12.75" hidden="false" customHeight="false" outlineLevel="0" collapsed="false">
      <c r="R7924" s="1" t="n">
        <f aca="false">R7923+1</f>
        <v>7859</v>
      </c>
    </row>
    <row r="7925" customFormat="false" ht="12.75" hidden="false" customHeight="false" outlineLevel="0" collapsed="false">
      <c r="R7925" s="1" t="n">
        <f aca="false">R7924+1</f>
        <v>7860</v>
      </c>
    </row>
    <row r="7926" customFormat="false" ht="12.75" hidden="false" customHeight="false" outlineLevel="0" collapsed="false">
      <c r="R7926" s="1" t="n">
        <f aca="false">R7925+1</f>
        <v>7861</v>
      </c>
    </row>
    <row r="7927" customFormat="false" ht="12.75" hidden="false" customHeight="false" outlineLevel="0" collapsed="false">
      <c r="R7927" s="1" t="n">
        <f aca="false">R7926+1</f>
        <v>7862</v>
      </c>
    </row>
    <row r="7928" customFormat="false" ht="12.75" hidden="false" customHeight="false" outlineLevel="0" collapsed="false">
      <c r="R7928" s="1" t="n">
        <f aca="false">R7927+1</f>
        <v>7863</v>
      </c>
    </row>
    <row r="7929" customFormat="false" ht="12.75" hidden="false" customHeight="false" outlineLevel="0" collapsed="false">
      <c r="R7929" s="1" t="n">
        <f aca="false">R7928+1</f>
        <v>7864</v>
      </c>
    </row>
    <row r="7930" customFormat="false" ht="12.75" hidden="false" customHeight="false" outlineLevel="0" collapsed="false">
      <c r="R7930" s="1" t="n">
        <f aca="false">R7929+1</f>
        <v>7865</v>
      </c>
    </row>
    <row r="7931" customFormat="false" ht="12.75" hidden="false" customHeight="false" outlineLevel="0" collapsed="false">
      <c r="R7931" s="1" t="n">
        <f aca="false">R7930+1</f>
        <v>7866</v>
      </c>
    </row>
    <row r="7932" customFormat="false" ht="12.75" hidden="false" customHeight="false" outlineLevel="0" collapsed="false">
      <c r="R7932" s="1" t="n">
        <f aca="false">R7931+1</f>
        <v>7867</v>
      </c>
    </row>
    <row r="7933" customFormat="false" ht="12.75" hidden="false" customHeight="false" outlineLevel="0" collapsed="false">
      <c r="R7933" s="1" t="n">
        <f aca="false">R7932+1</f>
        <v>7868</v>
      </c>
    </row>
    <row r="7934" customFormat="false" ht="12.75" hidden="false" customHeight="false" outlineLevel="0" collapsed="false">
      <c r="R7934" s="1" t="n">
        <f aca="false">R7933+1</f>
        <v>7869</v>
      </c>
    </row>
    <row r="7935" customFormat="false" ht="12.75" hidden="false" customHeight="false" outlineLevel="0" collapsed="false">
      <c r="R7935" s="1" t="n">
        <f aca="false">R7934+1</f>
        <v>7870</v>
      </c>
    </row>
    <row r="7936" customFormat="false" ht="12.75" hidden="false" customHeight="false" outlineLevel="0" collapsed="false">
      <c r="R7936" s="1" t="n">
        <f aca="false">R7935+1</f>
        <v>7871</v>
      </c>
    </row>
    <row r="7937" customFormat="false" ht="12.75" hidden="false" customHeight="false" outlineLevel="0" collapsed="false">
      <c r="R7937" s="1" t="n">
        <f aca="false">R7936+1</f>
        <v>7872</v>
      </c>
    </row>
    <row r="7938" customFormat="false" ht="12.75" hidden="false" customHeight="false" outlineLevel="0" collapsed="false">
      <c r="R7938" s="1" t="n">
        <f aca="false">R7937+1</f>
        <v>7873</v>
      </c>
    </row>
    <row r="7939" customFormat="false" ht="12.75" hidden="false" customHeight="false" outlineLevel="0" collapsed="false">
      <c r="R7939" s="1" t="n">
        <f aca="false">R7938+1</f>
        <v>7874</v>
      </c>
    </row>
    <row r="7940" customFormat="false" ht="12.75" hidden="false" customHeight="false" outlineLevel="0" collapsed="false">
      <c r="R7940" s="1" t="n">
        <f aca="false">R7939+1</f>
        <v>7875</v>
      </c>
    </row>
    <row r="7941" customFormat="false" ht="12.75" hidden="false" customHeight="false" outlineLevel="0" collapsed="false">
      <c r="R7941" s="1" t="n">
        <f aca="false">R7940+1</f>
        <v>7876</v>
      </c>
    </row>
    <row r="7942" customFormat="false" ht="12.75" hidden="false" customHeight="false" outlineLevel="0" collapsed="false">
      <c r="R7942" s="1" t="n">
        <f aca="false">R7941+1</f>
        <v>7877</v>
      </c>
    </row>
    <row r="7943" customFormat="false" ht="12.75" hidden="false" customHeight="false" outlineLevel="0" collapsed="false">
      <c r="R7943" s="1" t="n">
        <f aca="false">R7942+1</f>
        <v>7878</v>
      </c>
    </row>
    <row r="7944" customFormat="false" ht="12.75" hidden="false" customHeight="false" outlineLevel="0" collapsed="false">
      <c r="R7944" s="1" t="n">
        <f aca="false">R7943+1</f>
        <v>7879</v>
      </c>
    </row>
    <row r="7945" customFormat="false" ht="12.75" hidden="false" customHeight="false" outlineLevel="0" collapsed="false">
      <c r="R7945" s="1" t="n">
        <f aca="false">R7944+1</f>
        <v>7880</v>
      </c>
    </row>
    <row r="7946" customFormat="false" ht="12.75" hidden="false" customHeight="false" outlineLevel="0" collapsed="false">
      <c r="R7946" s="1" t="n">
        <f aca="false">R7945+1</f>
        <v>7881</v>
      </c>
    </row>
    <row r="7947" customFormat="false" ht="12.75" hidden="false" customHeight="false" outlineLevel="0" collapsed="false">
      <c r="R7947" s="1" t="n">
        <f aca="false">R7946+1</f>
        <v>7882</v>
      </c>
    </row>
    <row r="7948" customFormat="false" ht="12.75" hidden="false" customHeight="false" outlineLevel="0" collapsed="false">
      <c r="R7948" s="1" t="n">
        <f aca="false">R7947+1</f>
        <v>7883</v>
      </c>
    </row>
    <row r="7949" customFormat="false" ht="12.75" hidden="false" customHeight="false" outlineLevel="0" collapsed="false">
      <c r="R7949" s="1" t="n">
        <f aca="false">R7948+1</f>
        <v>7884</v>
      </c>
    </row>
    <row r="7950" customFormat="false" ht="12.75" hidden="false" customHeight="false" outlineLevel="0" collapsed="false">
      <c r="R7950" s="1" t="n">
        <f aca="false">R7949+1</f>
        <v>7885</v>
      </c>
    </row>
    <row r="7951" customFormat="false" ht="12.75" hidden="false" customHeight="false" outlineLevel="0" collapsed="false">
      <c r="R7951" s="1" t="n">
        <f aca="false">R7950+1</f>
        <v>7886</v>
      </c>
    </row>
    <row r="7952" customFormat="false" ht="12.75" hidden="false" customHeight="false" outlineLevel="0" collapsed="false">
      <c r="R7952" s="1" t="n">
        <f aca="false">R7951+1</f>
        <v>7887</v>
      </c>
    </row>
    <row r="7953" customFormat="false" ht="12.75" hidden="false" customHeight="false" outlineLevel="0" collapsed="false">
      <c r="R7953" s="1" t="n">
        <f aca="false">R7952+1</f>
        <v>7888</v>
      </c>
    </row>
    <row r="7954" customFormat="false" ht="12.75" hidden="false" customHeight="false" outlineLevel="0" collapsed="false">
      <c r="R7954" s="1" t="n">
        <f aca="false">R7953+1</f>
        <v>7889</v>
      </c>
    </row>
    <row r="7955" customFormat="false" ht="12.75" hidden="false" customHeight="false" outlineLevel="0" collapsed="false">
      <c r="R7955" s="1" t="n">
        <f aca="false">R7954+1</f>
        <v>7890</v>
      </c>
    </row>
    <row r="7956" customFormat="false" ht="12.75" hidden="false" customHeight="false" outlineLevel="0" collapsed="false">
      <c r="R7956" s="1" t="n">
        <f aca="false">R7955+1</f>
        <v>7891</v>
      </c>
    </row>
    <row r="7957" customFormat="false" ht="12.75" hidden="false" customHeight="false" outlineLevel="0" collapsed="false">
      <c r="R7957" s="1" t="n">
        <f aca="false">R7956+1</f>
        <v>7892</v>
      </c>
    </row>
    <row r="7958" customFormat="false" ht="12.75" hidden="false" customHeight="false" outlineLevel="0" collapsed="false">
      <c r="R7958" s="1" t="n">
        <f aca="false">R7957+1</f>
        <v>7893</v>
      </c>
    </row>
    <row r="7959" customFormat="false" ht="12.75" hidden="false" customHeight="false" outlineLevel="0" collapsed="false">
      <c r="R7959" s="1" t="n">
        <f aca="false">R7958+1</f>
        <v>7894</v>
      </c>
    </row>
    <row r="7960" customFormat="false" ht="12.75" hidden="false" customHeight="false" outlineLevel="0" collapsed="false">
      <c r="R7960" s="1" t="n">
        <f aca="false">R7959+1</f>
        <v>7895</v>
      </c>
    </row>
    <row r="7961" customFormat="false" ht="12.75" hidden="false" customHeight="false" outlineLevel="0" collapsed="false">
      <c r="R7961" s="1" t="n">
        <f aca="false">R7960+1</f>
        <v>7896</v>
      </c>
    </row>
    <row r="7962" customFormat="false" ht="12.75" hidden="false" customHeight="false" outlineLevel="0" collapsed="false">
      <c r="R7962" s="1" t="n">
        <f aca="false">R7961+1</f>
        <v>7897</v>
      </c>
    </row>
    <row r="7963" customFormat="false" ht="12.75" hidden="false" customHeight="false" outlineLevel="0" collapsed="false">
      <c r="R7963" s="1" t="n">
        <f aca="false">R7962+1</f>
        <v>7898</v>
      </c>
    </row>
    <row r="7964" customFormat="false" ht="12.75" hidden="false" customHeight="false" outlineLevel="0" collapsed="false">
      <c r="R7964" s="1" t="n">
        <f aca="false">R7963+1</f>
        <v>7899</v>
      </c>
    </row>
    <row r="7965" customFormat="false" ht="12.75" hidden="false" customHeight="false" outlineLevel="0" collapsed="false">
      <c r="R7965" s="1" t="n">
        <f aca="false">R7964+1</f>
        <v>7900</v>
      </c>
    </row>
    <row r="7966" customFormat="false" ht="12.75" hidden="false" customHeight="false" outlineLevel="0" collapsed="false">
      <c r="R7966" s="1" t="n">
        <f aca="false">R7965+1</f>
        <v>7901</v>
      </c>
    </row>
    <row r="7967" customFormat="false" ht="12.75" hidden="false" customHeight="false" outlineLevel="0" collapsed="false">
      <c r="R7967" s="1" t="n">
        <f aca="false">R7966+1</f>
        <v>7902</v>
      </c>
    </row>
    <row r="7968" customFormat="false" ht="12.75" hidden="false" customHeight="false" outlineLevel="0" collapsed="false">
      <c r="R7968" s="1" t="n">
        <f aca="false">R7967+1</f>
        <v>7903</v>
      </c>
    </row>
    <row r="7969" customFormat="false" ht="12.75" hidden="false" customHeight="false" outlineLevel="0" collapsed="false">
      <c r="R7969" s="1" t="n">
        <f aca="false">R7968+1</f>
        <v>7904</v>
      </c>
    </row>
    <row r="7970" customFormat="false" ht="12.75" hidden="false" customHeight="false" outlineLevel="0" collapsed="false">
      <c r="R7970" s="1" t="n">
        <f aca="false">R7969+1</f>
        <v>7905</v>
      </c>
    </row>
    <row r="7971" customFormat="false" ht="12.75" hidden="false" customHeight="false" outlineLevel="0" collapsed="false">
      <c r="R7971" s="1" t="n">
        <f aca="false">R7970+1</f>
        <v>7906</v>
      </c>
    </row>
    <row r="7972" customFormat="false" ht="12.75" hidden="false" customHeight="false" outlineLevel="0" collapsed="false">
      <c r="R7972" s="1" t="n">
        <f aca="false">R7971+1</f>
        <v>7907</v>
      </c>
    </row>
    <row r="7973" customFormat="false" ht="12.75" hidden="false" customHeight="false" outlineLevel="0" collapsed="false">
      <c r="R7973" s="1" t="n">
        <f aca="false">R7972+1</f>
        <v>7908</v>
      </c>
    </row>
    <row r="7974" customFormat="false" ht="12.75" hidden="false" customHeight="false" outlineLevel="0" collapsed="false">
      <c r="R7974" s="1" t="n">
        <f aca="false">R7973+1</f>
        <v>7909</v>
      </c>
    </row>
    <row r="7975" customFormat="false" ht="12.75" hidden="false" customHeight="false" outlineLevel="0" collapsed="false">
      <c r="R7975" s="1" t="n">
        <f aca="false">R7974+1</f>
        <v>7910</v>
      </c>
    </row>
    <row r="7976" customFormat="false" ht="12.75" hidden="false" customHeight="false" outlineLevel="0" collapsed="false">
      <c r="R7976" s="1" t="n">
        <f aca="false">R7975+1</f>
        <v>7911</v>
      </c>
    </row>
    <row r="7977" customFormat="false" ht="12.75" hidden="false" customHeight="false" outlineLevel="0" collapsed="false">
      <c r="R7977" s="1" t="n">
        <f aca="false">R7976+1</f>
        <v>7912</v>
      </c>
    </row>
    <row r="7978" customFormat="false" ht="12.75" hidden="false" customHeight="false" outlineLevel="0" collapsed="false">
      <c r="R7978" s="1" t="n">
        <f aca="false">R7977+1</f>
        <v>7913</v>
      </c>
    </row>
    <row r="7979" customFormat="false" ht="12.75" hidden="false" customHeight="false" outlineLevel="0" collapsed="false">
      <c r="R7979" s="1" t="n">
        <f aca="false">R7978+1</f>
        <v>7914</v>
      </c>
    </row>
    <row r="7980" customFormat="false" ht="12.75" hidden="false" customHeight="false" outlineLevel="0" collapsed="false">
      <c r="R7980" s="1" t="n">
        <f aca="false">R7979+1</f>
        <v>7915</v>
      </c>
    </row>
    <row r="7981" customFormat="false" ht="12.75" hidden="false" customHeight="false" outlineLevel="0" collapsed="false">
      <c r="R7981" s="1" t="n">
        <f aca="false">R7980+1</f>
        <v>7916</v>
      </c>
    </row>
    <row r="7982" customFormat="false" ht="12.75" hidden="false" customHeight="false" outlineLevel="0" collapsed="false">
      <c r="R7982" s="1" t="n">
        <f aca="false">R7981+1</f>
        <v>7917</v>
      </c>
    </row>
    <row r="7983" customFormat="false" ht="12.75" hidden="false" customHeight="false" outlineLevel="0" collapsed="false">
      <c r="R7983" s="1" t="n">
        <f aca="false">R7982+1</f>
        <v>7918</v>
      </c>
    </row>
    <row r="7984" customFormat="false" ht="12.75" hidden="false" customHeight="false" outlineLevel="0" collapsed="false">
      <c r="R7984" s="1" t="n">
        <f aca="false">R7983+1</f>
        <v>7919</v>
      </c>
    </row>
    <row r="7985" customFormat="false" ht="12.75" hidden="false" customHeight="false" outlineLevel="0" collapsed="false">
      <c r="R7985" s="1" t="n">
        <f aca="false">R7984+1</f>
        <v>7920</v>
      </c>
    </row>
    <row r="7986" customFormat="false" ht="12.75" hidden="false" customHeight="false" outlineLevel="0" collapsed="false">
      <c r="R7986" s="1" t="n">
        <f aca="false">R7985+1</f>
        <v>7921</v>
      </c>
    </row>
    <row r="7987" customFormat="false" ht="12.75" hidden="false" customHeight="false" outlineLevel="0" collapsed="false">
      <c r="R7987" s="1" t="n">
        <f aca="false">R7986+1</f>
        <v>7922</v>
      </c>
    </row>
    <row r="7988" customFormat="false" ht="12.75" hidden="false" customHeight="false" outlineLevel="0" collapsed="false">
      <c r="R7988" s="1" t="n">
        <f aca="false">R7987+1</f>
        <v>7923</v>
      </c>
    </row>
    <row r="7989" customFormat="false" ht="12.75" hidden="false" customHeight="false" outlineLevel="0" collapsed="false">
      <c r="R7989" s="1" t="n">
        <f aca="false">R7988+1</f>
        <v>7924</v>
      </c>
    </row>
    <row r="7990" customFormat="false" ht="12.75" hidden="false" customHeight="false" outlineLevel="0" collapsed="false">
      <c r="R7990" s="1" t="n">
        <f aca="false">R7989+1</f>
        <v>7925</v>
      </c>
    </row>
    <row r="7991" customFormat="false" ht="12.75" hidden="false" customHeight="false" outlineLevel="0" collapsed="false">
      <c r="R7991" s="1" t="n">
        <f aca="false">R7990+1</f>
        <v>7926</v>
      </c>
    </row>
    <row r="7992" customFormat="false" ht="12.75" hidden="false" customHeight="false" outlineLevel="0" collapsed="false">
      <c r="R7992" s="1" t="n">
        <f aca="false">R7991+1</f>
        <v>7927</v>
      </c>
    </row>
    <row r="7993" customFormat="false" ht="12.75" hidden="false" customHeight="false" outlineLevel="0" collapsed="false">
      <c r="R7993" s="1" t="n">
        <f aca="false">R7992+1</f>
        <v>7928</v>
      </c>
    </row>
    <row r="7994" customFormat="false" ht="12.75" hidden="false" customHeight="false" outlineLevel="0" collapsed="false">
      <c r="R7994" s="1" t="n">
        <f aca="false">R7993+1</f>
        <v>7929</v>
      </c>
    </row>
    <row r="7995" customFormat="false" ht="12.75" hidden="false" customHeight="false" outlineLevel="0" collapsed="false">
      <c r="R7995" s="1" t="n">
        <f aca="false">R7994+1</f>
        <v>7930</v>
      </c>
    </row>
    <row r="7996" customFormat="false" ht="12.75" hidden="false" customHeight="false" outlineLevel="0" collapsed="false">
      <c r="R7996" s="1" t="n">
        <f aca="false">R7995+1</f>
        <v>7931</v>
      </c>
    </row>
    <row r="7997" customFormat="false" ht="12.75" hidden="false" customHeight="false" outlineLevel="0" collapsed="false">
      <c r="R7997" s="1" t="n">
        <f aca="false">R7996+1</f>
        <v>7932</v>
      </c>
    </row>
    <row r="7998" customFormat="false" ht="12.75" hidden="false" customHeight="false" outlineLevel="0" collapsed="false">
      <c r="R7998" s="1" t="n">
        <f aca="false">R7997+1</f>
        <v>7933</v>
      </c>
    </row>
    <row r="7999" customFormat="false" ht="12.75" hidden="false" customHeight="false" outlineLevel="0" collapsed="false">
      <c r="R7999" s="1" t="n">
        <f aca="false">R7998+1</f>
        <v>7934</v>
      </c>
    </row>
    <row r="8000" customFormat="false" ht="12.75" hidden="false" customHeight="false" outlineLevel="0" collapsed="false">
      <c r="R8000" s="1" t="n">
        <f aca="false">R7999+1</f>
        <v>7935</v>
      </c>
    </row>
    <row r="8001" customFormat="false" ht="12.75" hidden="false" customHeight="false" outlineLevel="0" collapsed="false">
      <c r="R8001" s="1" t="n">
        <f aca="false">R8000+1</f>
        <v>7936</v>
      </c>
    </row>
    <row r="8002" customFormat="false" ht="12.75" hidden="false" customHeight="false" outlineLevel="0" collapsed="false">
      <c r="R8002" s="1" t="n">
        <f aca="false">R8001+1</f>
        <v>7937</v>
      </c>
    </row>
    <row r="8003" customFormat="false" ht="12.75" hidden="false" customHeight="false" outlineLevel="0" collapsed="false">
      <c r="R8003" s="1" t="n">
        <f aca="false">R8002+1</f>
        <v>7938</v>
      </c>
    </row>
    <row r="8004" customFormat="false" ht="12.75" hidden="false" customHeight="false" outlineLevel="0" collapsed="false">
      <c r="R8004" s="1" t="n">
        <f aca="false">R8003+1</f>
        <v>7939</v>
      </c>
    </row>
    <row r="8005" customFormat="false" ht="12.75" hidden="false" customHeight="false" outlineLevel="0" collapsed="false">
      <c r="R8005" s="1" t="n">
        <f aca="false">R8004+1</f>
        <v>7940</v>
      </c>
    </row>
    <row r="8006" customFormat="false" ht="12.75" hidden="false" customHeight="false" outlineLevel="0" collapsed="false">
      <c r="R8006" s="1" t="n">
        <f aca="false">R8005+1</f>
        <v>7941</v>
      </c>
    </row>
    <row r="8007" customFormat="false" ht="12.75" hidden="false" customHeight="false" outlineLevel="0" collapsed="false">
      <c r="R8007" s="1" t="n">
        <f aca="false">R8006+1</f>
        <v>7942</v>
      </c>
    </row>
    <row r="8008" customFormat="false" ht="12.75" hidden="false" customHeight="false" outlineLevel="0" collapsed="false">
      <c r="R8008" s="1" t="n">
        <f aca="false">R8007+1</f>
        <v>7943</v>
      </c>
    </row>
    <row r="8009" customFormat="false" ht="12.75" hidden="false" customHeight="false" outlineLevel="0" collapsed="false">
      <c r="R8009" s="1" t="n">
        <f aca="false">R8008+1</f>
        <v>7944</v>
      </c>
    </row>
    <row r="8010" customFormat="false" ht="12.75" hidden="false" customHeight="false" outlineLevel="0" collapsed="false">
      <c r="R8010" s="1" t="n">
        <f aca="false">R8009+1</f>
        <v>7945</v>
      </c>
    </row>
    <row r="8011" customFormat="false" ht="12.75" hidden="false" customHeight="false" outlineLevel="0" collapsed="false">
      <c r="R8011" s="1" t="n">
        <f aca="false">R8010+1</f>
        <v>7946</v>
      </c>
    </row>
    <row r="8012" customFormat="false" ht="12.75" hidden="false" customHeight="false" outlineLevel="0" collapsed="false">
      <c r="R8012" s="1" t="n">
        <f aca="false">R8011+1</f>
        <v>7947</v>
      </c>
    </row>
    <row r="8013" customFormat="false" ht="12.75" hidden="false" customHeight="false" outlineLevel="0" collapsed="false">
      <c r="R8013" s="1" t="n">
        <f aca="false">R8012+1</f>
        <v>7948</v>
      </c>
    </row>
    <row r="8014" customFormat="false" ht="12.75" hidden="false" customHeight="false" outlineLevel="0" collapsed="false">
      <c r="R8014" s="1" t="n">
        <f aca="false">R8013+1</f>
        <v>7949</v>
      </c>
    </row>
    <row r="8015" customFormat="false" ht="12.75" hidden="false" customHeight="false" outlineLevel="0" collapsed="false">
      <c r="R8015" s="1" t="n">
        <f aca="false">R8014+1</f>
        <v>7950</v>
      </c>
    </row>
    <row r="8016" customFormat="false" ht="12.75" hidden="false" customHeight="false" outlineLevel="0" collapsed="false">
      <c r="R8016" s="1" t="n">
        <f aca="false">R8015+1</f>
        <v>7951</v>
      </c>
    </row>
    <row r="8017" customFormat="false" ht="12.75" hidden="false" customHeight="false" outlineLevel="0" collapsed="false">
      <c r="R8017" s="1" t="n">
        <f aca="false">R8016+1</f>
        <v>7952</v>
      </c>
    </row>
    <row r="8018" customFormat="false" ht="12.75" hidden="false" customHeight="false" outlineLevel="0" collapsed="false">
      <c r="R8018" s="1" t="n">
        <f aca="false">R8017+1</f>
        <v>7953</v>
      </c>
    </row>
    <row r="8019" customFormat="false" ht="12.75" hidden="false" customHeight="false" outlineLevel="0" collapsed="false">
      <c r="R8019" s="1" t="n">
        <f aca="false">R8018+1</f>
        <v>7954</v>
      </c>
    </row>
    <row r="8020" customFormat="false" ht="12.75" hidden="false" customHeight="false" outlineLevel="0" collapsed="false">
      <c r="R8020" s="1" t="n">
        <f aca="false">R8019+1</f>
        <v>7955</v>
      </c>
    </row>
    <row r="8021" customFormat="false" ht="12.75" hidden="false" customHeight="false" outlineLevel="0" collapsed="false">
      <c r="R8021" s="1" t="n">
        <f aca="false">R8020+1</f>
        <v>7956</v>
      </c>
    </row>
    <row r="8022" customFormat="false" ht="12.75" hidden="false" customHeight="false" outlineLevel="0" collapsed="false">
      <c r="R8022" s="1" t="n">
        <f aca="false">R8021+1</f>
        <v>7957</v>
      </c>
    </row>
    <row r="8023" customFormat="false" ht="12.75" hidden="false" customHeight="false" outlineLevel="0" collapsed="false">
      <c r="R8023" s="1" t="n">
        <f aca="false">R8022+1</f>
        <v>7958</v>
      </c>
    </row>
    <row r="8024" customFormat="false" ht="12.75" hidden="false" customHeight="false" outlineLevel="0" collapsed="false">
      <c r="R8024" s="1" t="n">
        <f aca="false">R8023+1</f>
        <v>7959</v>
      </c>
    </row>
    <row r="8025" customFormat="false" ht="12.75" hidden="false" customHeight="false" outlineLevel="0" collapsed="false">
      <c r="R8025" s="1" t="n">
        <f aca="false">R8024+1</f>
        <v>7960</v>
      </c>
    </row>
    <row r="8026" customFormat="false" ht="12.75" hidden="false" customHeight="false" outlineLevel="0" collapsed="false">
      <c r="R8026" s="1" t="n">
        <f aca="false">R8025+1</f>
        <v>7961</v>
      </c>
    </row>
    <row r="8027" customFormat="false" ht="12.75" hidden="false" customHeight="false" outlineLevel="0" collapsed="false">
      <c r="R8027" s="1" t="n">
        <f aca="false">R8026+1</f>
        <v>7962</v>
      </c>
    </row>
    <row r="8028" customFormat="false" ht="12.75" hidden="false" customHeight="false" outlineLevel="0" collapsed="false">
      <c r="R8028" s="1" t="n">
        <f aca="false">R8027+1</f>
        <v>7963</v>
      </c>
    </row>
    <row r="8029" customFormat="false" ht="12.75" hidden="false" customHeight="false" outlineLevel="0" collapsed="false">
      <c r="R8029" s="1" t="n">
        <f aca="false">R8028+1</f>
        <v>7964</v>
      </c>
    </row>
    <row r="8030" customFormat="false" ht="12.75" hidden="false" customHeight="false" outlineLevel="0" collapsed="false">
      <c r="R8030" s="1" t="n">
        <f aca="false">R8029+1</f>
        <v>7965</v>
      </c>
    </row>
    <row r="8031" customFormat="false" ht="12.75" hidden="false" customHeight="false" outlineLevel="0" collapsed="false">
      <c r="R8031" s="1" t="n">
        <f aca="false">R8030+1</f>
        <v>7966</v>
      </c>
    </row>
    <row r="8032" customFormat="false" ht="12.75" hidden="false" customHeight="false" outlineLevel="0" collapsed="false">
      <c r="R8032" s="1" t="n">
        <f aca="false">R8031+1</f>
        <v>7967</v>
      </c>
    </row>
    <row r="8033" customFormat="false" ht="12.75" hidden="false" customHeight="false" outlineLevel="0" collapsed="false">
      <c r="R8033" s="1" t="n">
        <f aca="false">R8032+1</f>
        <v>7968</v>
      </c>
    </row>
    <row r="8034" customFormat="false" ht="12.75" hidden="false" customHeight="false" outlineLevel="0" collapsed="false">
      <c r="R8034" s="1" t="n">
        <f aca="false">R8033+1</f>
        <v>7969</v>
      </c>
    </row>
    <row r="8035" customFormat="false" ht="12.75" hidden="false" customHeight="false" outlineLevel="0" collapsed="false">
      <c r="R8035" s="1" t="n">
        <f aca="false">R8034+1</f>
        <v>7970</v>
      </c>
    </row>
    <row r="8036" customFormat="false" ht="12.75" hidden="false" customHeight="false" outlineLevel="0" collapsed="false">
      <c r="R8036" s="1" t="n">
        <f aca="false">R8035+1</f>
        <v>7971</v>
      </c>
    </row>
    <row r="8037" customFormat="false" ht="12.75" hidden="false" customHeight="false" outlineLevel="0" collapsed="false">
      <c r="R8037" s="1" t="n">
        <f aca="false">R8036+1</f>
        <v>7972</v>
      </c>
    </row>
    <row r="8038" customFormat="false" ht="12.75" hidden="false" customHeight="false" outlineLevel="0" collapsed="false">
      <c r="R8038" s="1" t="n">
        <f aca="false">R8037+1</f>
        <v>7973</v>
      </c>
    </row>
    <row r="8039" customFormat="false" ht="12.75" hidden="false" customHeight="false" outlineLevel="0" collapsed="false">
      <c r="R8039" s="1" t="n">
        <f aca="false">R8038+1</f>
        <v>7974</v>
      </c>
    </row>
    <row r="8040" customFormat="false" ht="12.75" hidden="false" customHeight="false" outlineLevel="0" collapsed="false">
      <c r="R8040" s="1" t="n">
        <f aca="false">R8039+1</f>
        <v>7975</v>
      </c>
    </row>
    <row r="8041" customFormat="false" ht="12.75" hidden="false" customHeight="false" outlineLevel="0" collapsed="false">
      <c r="R8041" s="1" t="n">
        <f aca="false">R8040+1</f>
        <v>7976</v>
      </c>
    </row>
    <row r="8042" customFormat="false" ht="12.75" hidden="false" customHeight="false" outlineLevel="0" collapsed="false">
      <c r="R8042" s="1" t="n">
        <f aca="false">R8041+1</f>
        <v>7977</v>
      </c>
    </row>
    <row r="8043" customFormat="false" ht="12.75" hidden="false" customHeight="false" outlineLevel="0" collapsed="false">
      <c r="R8043" s="1" t="n">
        <f aca="false">R8042+1</f>
        <v>7978</v>
      </c>
    </row>
    <row r="8044" customFormat="false" ht="12.75" hidden="false" customHeight="false" outlineLevel="0" collapsed="false">
      <c r="R8044" s="1" t="n">
        <f aca="false">R8043+1</f>
        <v>7979</v>
      </c>
    </row>
    <row r="8045" customFormat="false" ht="12.75" hidden="false" customHeight="false" outlineLevel="0" collapsed="false">
      <c r="R8045" s="1" t="n">
        <f aca="false">R8044+1</f>
        <v>7980</v>
      </c>
    </row>
    <row r="8046" customFormat="false" ht="12.75" hidden="false" customHeight="false" outlineLevel="0" collapsed="false">
      <c r="R8046" s="1" t="n">
        <f aca="false">R8045+1</f>
        <v>7981</v>
      </c>
    </row>
    <row r="8047" customFormat="false" ht="12.75" hidden="false" customHeight="false" outlineLevel="0" collapsed="false">
      <c r="R8047" s="1" t="n">
        <f aca="false">R8046+1</f>
        <v>7982</v>
      </c>
    </row>
    <row r="8048" customFormat="false" ht="12.75" hidden="false" customHeight="false" outlineLevel="0" collapsed="false">
      <c r="R8048" s="1" t="n">
        <f aca="false">R8047+1</f>
        <v>7983</v>
      </c>
    </row>
    <row r="8049" customFormat="false" ht="12.75" hidden="false" customHeight="false" outlineLevel="0" collapsed="false">
      <c r="R8049" s="1" t="n">
        <f aca="false">R8048+1</f>
        <v>7984</v>
      </c>
    </row>
    <row r="8050" customFormat="false" ht="12.75" hidden="false" customHeight="false" outlineLevel="0" collapsed="false">
      <c r="R8050" s="1" t="n">
        <f aca="false">R8049+1</f>
        <v>7985</v>
      </c>
    </row>
    <row r="8051" customFormat="false" ht="12.75" hidden="false" customHeight="false" outlineLevel="0" collapsed="false">
      <c r="R8051" s="1" t="n">
        <f aca="false">R8050+1</f>
        <v>7986</v>
      </c>
    </row>
    <row r="8052" customFormat="false" ht="12.75" hidden="false" customHeight="false" outlineLevel="0" collapsed="false">
      <c r="R8052" s="1" t="n">
        <f aca="false">R8051+1</f>
        <v>7987</v>
      </c>
    </row>
    <row r="8053" customFormat="false" ht="12.75" hidden="false" customHeight="false" outlineLevel="0" collapsed="false">
      <c r="R8053" s="1" t="n">
        <f aca="false">R8052+1</f>
        <v>7988</v>
      </c>
    </row>
    <row r="8054" customFormat="false" ht="12.75" hidden="false" customHeight="false" outlineLevel="0" collapsed="false">
      <c r="R8054" s="1" t="n">
        <f aca="false">R8053+1</f>
        <v>7989</v>
      </c>
    </row>
    <row r="8055" customFormat="false" ht="12.75" hidden="false" customHeight="false" outlineLevel="0" collapsed="false">
      <c r="R8055" s="1" t="n">
        <f aca="false">R8054+1</f>
        <v>7990</v>
      </c>
    </row>
    <row r="8056" customFormat="false" ht="12.75" hidden="false" customHeight="false" outlineLevel="0" collapsed="false">
      <c r="R8056" s="1" t="n">
        <f aca="false">R8055+1</f>
        <v>7991</v>
      </c>
    </row>
    <row r="8057" customFormat="false" ht="12.75" hidden="false" customHeight="false" outlineLevel="0" collapsed="false">
      <c r="R8057" s="1" t="n">
        <f aca="false">R8056+1</f>
        <v>7992</v>
      </c>
    </row>
    <row r="8058" customFormat="false" ht="12.75" hidden="false" customHeight="false" outlineLevel="0" collapsed="false">
      <c r="R8058" s="1" t="n">
        <f aca="false">R8057+1</f>
        <v>7993</v>
      </c>
    </row>
    <row r="8059" customFormat="false" ht="12.75" hidden="false" customHeight="false" outlineLevel="0" collapsed="false">
      <c r="R8059" s="1" t="n">
        <f aca="false">R8058+1</f>
        <v>7994</v>
      </c>
    </row>
    <row r="8060" customFormat="false" ht="12.75" hidden="false" customHeight="false" outlineLevel="0" collapsed="false">
      <c r="R8060" s="1" t="n">
        <f aca="false">R8059+1</f>
        <v>7995</v>
      </c>
    </row>
    <row r="8061" customFormat="false" ht="12.75" hidden="false" customHeight="false" outlineLevel="0" collapsed="false">
      <c r="R8061" s="1" t="n">
        <f aca="false">R8060+1</f>
        <v>7996</v>
      </c>
    </row>
    <row r="8062" customFormat="false" ht="12.75" hidden="false" customHeight="false" outlineLevel="0" collapsed="false">
      <c r="R8062" s="1" t="n">
        <f aca="false">R8061+1</f>
        <v>7997</v>
      </c>
    </row>
    <row r="8063" customFormat="false" ht="12.75" hidden="false" customHeight="false" outlineLevel="0" collapsed="false">
      <c r="R8063" s="1" t="n">
        <f aca="false">R8062+1</f>
        <v>7998</v>
      </c>
    </row>
    <row r="8064" customFormat="false" ht="12.75" hidden="false" customHeight="false" outlineLevel="0" collapsed="false">
      <c r="R8064" s="1" t="n">
        <f aca="false">R8063+1</f>
        <v>7999</v>
      </c>
    </row>
    <row r="8065" customFormat="false" ht="12.75" hidden="false" customHeight="false" outlineLevel="0" collapsed="false">
      <c r="R8065" s="1" t="n">
        <f aca="false">R8064+1</f>
        <v>8000</v>
      </c>
    </row>
    <row r="8066" customFormat="false" ht="12.75" hidden="false" customHeight="false" outlineLevel="0" collapsed="false">
      <c r="R8066" s="1" t="n">
        <f aca="false">R8065+1</f>
        <v>8001</v>
      </c>
    </row>
    <row r="8067" customFormat="false" ht="12.75" hidden="false" customHeight="false" outlineLevel="0" collapsed="false">
      <c r="R8067" s="1" t="n">
        <f aca="false">R8066+1</f>
        <v>8002</v>
      </c>
    </row>
    <row r="8068" customFormat="false" ht="12.75" hidden="false" customHeight="false" outlineLevel="0" collapsed="false">
      <c r="R8068" s="1" t="n">
        <f aca="false">R8067+1</f>
        <v>8003</v>
      </c>
    </row>
    <row r="8069" customFormat="false" ht="12.75" hidden="false" customHeight="false" outlineLevel="0" collapsed="false">
      <c r="R8069" s="1" t="n">
        <f aca="false">R8068+1</f>
        <v>8004</v>
      </c>
    </row>
    <row r="8070" customFormat="false" ht="12.75" hidden="false" customHeight="false" outlineLevel="0" collapsed="false">
      <c r="R8070" s="1" t="n">
        <f aca="false">R8069+1</f>
        <v>8005</v>
      </c>
    </row>
    <row r="8071" customFormat="false" ht="12.75" hidden="false" customHeight="false" outlineLevel="0" collapsed="false">
      <c r="R8071" s="1" t="n">
        <f aca="false">R8070+1</f>
        <v>8006</v>
      </c>
    </row>
    <row r="8072" customFormat="false" ht="12.75" hidden="false" customHeight="false" outlineLevel="0" collapsed="false">
      <c r="R8072" s="1" t="n">
        <f aca="false">R8071+1</f>
        <v>8007</v>
      </c>
    </row>
    <row r="8073" customFormat="false" ht="12.75" hidden="false" customHeight="false" outlineLevel="0" collapsed="false">
      <c r="R8073" s="1" t="n">
        <f aca="false">R8072+1</f>
        <v>8008</v>
      </c>
    </row>
    <row r="8074" customFormat="false" ht="12.75" hidden="false" customHeight="false" outlineLevel="0" collapsed="false">
      <c r="R8074" s="1" t="n">
        <f aca="false">R8073+1</f>
        <v>8009</v>
      </c>
    </row>
    <row r="8075" customFormat="false" ht="12.75" hidden="false" customHeight="false" outlineLevel="0" collapsed="false">
      <c r="R8075" s="1" t="n">
        <f aca="false">R8074+1</f>
        <v>8010</v>
      </c>
    </row>
    <row r="8076" customFormat="false" ht="12.75" hidden="false" customHeight="false" outlineLevel="0" collapsed="false">
      <c r="R8076" s="1" t="n">
        <f aca="false">R8075+1</f>
        <v>8011</v>
      </c>
    </row>
    <row r="8077" customFormat="false" ht="12.75" hidden="false" customHeight="false" outlineLevel="0" collapsed="false">
      <c r="R8077" s="1" t="n">
        <f aca="false">R8076+1</f>
        <v>8012</v>
      </c>
    </row>
    <row r="8078" customFormat="false" ht="12.75" hidden="false" customHeight="false" outlineLevel="0" collapsed="false">
      <c r="R8078" s="1" t="n">
        <f aca="false">R8077+1</f>
        <v>8013</v>
      </c>
    </row>
    <row r="8079" customFormat="false" ht="12.75" hidden="false" customHeight="false" outlineLevel="0" collapsed="false">
      <c r="R8079" s="1" t="n">
        <f aca="false">R8078+1</f>
        <v>8014</v>
      </c>
    </row>
    <row r="8080" customFormat="false" ht="12.75" hidden="false" customHeight="false" outlineLevel="0" collapsed="false">
      <c r="R8080" s="1" t="n">
        <f aca="false">R8079+1</f>
        <v>8015</v>
      </c>
    </row>
    <row r="8081" customFormat="false" ht="12.75" hidden="false" customHeight="false" outlineLevel="0" collapsed="false">
      <c r="R8081" s="1" t="n">
        <f aca="false">R8080+1</f>
        <v>8016</v>
      </c>
    </row>
    <row r="8082" customFormat="false" ht="12.75" hidden="false" customHeight="false" outlineLevel="0" collapsed="false">
      <c r="R8082" s="1" t="n">
        <f aca="false">R8081+1</f>
        <v>8017</v>
      </c>
    </row>
    <row r="8083" customFormat="false" ht="12.75" hidden="false" customHeight="false" outlineLevel="0" collapsed="false">
      <c r="R8083" s="1" t="n">
        <f aca="false">R8082+1</f>
        <v>8018</v>
      </c>
    </row>
    <row r="8084" customFormat="false" ht="12.75" hidden="false" customHeight="false" outlineLevel="0" collapsed="false">
      <c r="R8084" s="1" t="n">
        <f aca="false">R8083+1</f>
        <v>8019</v>
      </c>
    </row>
    <row r="8085" customFormat="false" ht="12.75" hidden="false" customHeight="false" outlineLevel="0" collapsed="false">
      <c r="R8085" s="1" t="n">
        <f aca="false">R8084+1</f>
        <v>8020</v>
      </c>
    </row>
    <row r="8086" customFormat="false" ht="12.75" hidden="false" customHeight="false" outlineLevel="0" collapsed="false">
      <c r="R8086" s="1" t="n">
        <f aca="false">R8085+1</f>
        <v>8021</v>
      </c>
    </row>
    <row r="8087" customFormat="false" ht="12.75" hidden="false" customHeight="false" outlineLevel="0" collapsed="false">
      <c r="R8087" s="1" t="n">
        <f aca="false">R8086+1</f>
        <v>8022</v>
      </c>
    </row>
    <row r="8088" customFormat="false" ht="12.75" hidden="false" customHeight="false" outlineLevel="0" collapsed="false">
      <c r="R8088" s="1" t="n">
        <f aca="false">R8087+1</f>
        <v>8023</v>
      </c>
    </row>
    <row r="8089" customFormat="false" ht="12.75" hidden="false" customHeight="false" outlineLevel="0" collapsed="false">
      <c r="R8089" s="1" t="n">
        <f aca="false">R8088+1</f>
        <v>8024</v>
      </c>
    </row>
    <row r="8090" customFormat="false" ht="12.75" hidden="false" customHeight="false" outlineLevel="0" collapsed="false">
      <c r="R8090" s="1" t="n">
        <f aca="false">R8089+1</f>
        <v>8025</v>
      </c>
    </row>
    <row r="8091" customFormat="false" ht="12.75" hidden="false" customHeight="false" outlineLevel="0" collapsed="false">
      <c r="R8091" s="1" t="n">
        <f aca="false">R8090+1</f>
        <v>8026</v>
      </c>
    </row>
    <row r="8092" customFormat="false" ht="12.75" hidden="false" customHeight="false" outlineLevel="0" collapsed="false">
      <c r="R8092" s="1" t="n">
        <f aca="false">R8091+1</f>
        <v>8027</v>
      </c>
    </row>
    <row r="8093" customFormat="false" ht="12.75" hidden="false" customHeight="false" outlineLevel="0" collapsed="false">
      <c r="R8093" s="1" t="n">
        <f aca="false">R8092+1</f>
        <v>8028</v>
      </c>
    </row>
    <row r="8094" customFormat="false" ht="12.75" hidden="false" customHeight="false" outlineLevel="0" collapsed="false">
      <c r="R8094" s="1" t="n">
        <f aca="false">R8093+1</f>
        <v>8029</v>
      </c>
    </row>
    <row r="8095" customFormat="false" ht="12.75" hidden="false" customHeight="false" outlineLevel="0" collapsed="false">
      <c r="R8095" s="1" t="n">
        <f aca="false">R8094+1</f>
        <v>8030</v>
      </c>
    </row>
    <row r="8096" customFormat="false" ht="12.75" hidden="false" customHeight="false" outlineLevel="0" collapsed="false">
      <c r="R8096" s="1" t="n">
        <f aca="false">R8095+1</f>
        <v>8031</v>
      </c>
    </row>
    <row r="8097" customFormat="false" ht="12.75" hidden="false" customHeight="false" outlineLevel="0" collapsed="false">
      <c r="R8097" s="1" t="n">
        <f aca="false">R8096+1</f>
        <v>8032</v>
      </c>
    </row>
    <row r="8098" customFormat="false" ht="12.75" hidden="false" customHeight="false" outlineLevel="0" collapsed="false">
      <c r="R8098" s="1" t="n">
        <f aca="false">R8097+1</f>
        <v>8033</v>
      </c>
    </row>
    <row r="8099" customFormat="false" ht="12.75" hidden="false" customHeight="false" outlineLevel="0" collapsed="false">
      <c r="R8099" s="1" t="n">
        <f aca="false">R8098+1</f>
        <v>8034</v>
      </c>
    </row>
    <row r="8100" customFormat="false" ht="12.75" hidden="false" customHeight="false" outlineLevel="0" collapsed="false">
      <c r="R8100" s="1" t="n">
        <f aca="false">R8099+1</f>
        <v>8035</v>
      </c>
    </row>
    <row r="8101" customFormat="false" ht="12.75" hidden="false" customHeight="false" outlineLevel="0" collapsed="false">
      <c r="R8101" s="1" t="n">
        <f aca="false">R8100+1</f>
        <v>8036</v>
      </c>
    </row>
    <row r="8102" customFormat="false" ht="12.75" hidden="false" customHeight="false" outlineLevel="0" collapsed="false">
      <c r="R8102" s="1" t="n">
        <f aca="false">R8101+1</f>
        <v>8037</v>
      </c>
    </row>
    <row r="8103" customFormat="false" ht="12.75" hidden="false" customHeight="false" outlineLevel="0" collapsed="false">
      <c r="R8103" s="1" t="n">
        <f aca="false">R8102+1</f>
        <v>8038</v>
      </c>
    </row>
    <row r="8104" customFormat="false" ht="12.75" hidden="false" customHeight="false" outlineLevel="0" collapsed="false">
      <c r="R8104" s="1" t="n">
        <f aca="false">R8103+1</f>
        <v>8039</v>
      </c>
    </row>
    <row r="8105" customFormat="false" ht="12.75" hidden="false" customHeight="false" outlineLevel="0" collapsed="false">
      <c r="R8105" s="1" t="n">
        <f aca="false">R8104+1</f>
        <v>8040</v>
      </c>
    </row>
    <row r="8106" customFormat="false" ht="12.75" hidden="false" customHeight="false" outlineLevel="0" collapsed="false">
      <c r="R8106" s="1" t="n">
        <f aca="false">R8105+1</f>
        <v>8041</v>
      </c>
    </row>
    <row r="8107" customFormat="false" ht="12.75" hidden="false" customHeight="false" outlineLevel="0" collapsed="false">
      <c r="R8107" s="1" t="n">
        <f aca="false">R8106+1</f>
        <v>8042</v>
      </c>
    </row>
    <row r="8108" customFormat="false" ht="12.75" hidden="false" customHeight="false" outlineLevel="0" collapsed="false">
      <c r="R8108" s="1" t="n">
        <f aca="false">R8107+1</f>
        <v>8043</v>
      </c>
    </row>
    <row r="8109" customFormat="false" ht="12.75" hidden="false" customHeight="false" outlineLevel="0" collapsed="false">
      <c r="R8109" s="1" t="n">
        <f aca="false">R8108+1</f>
        <v>8044</v>
      </c>
    </row>
    <row r="8110" customFormat="false" ht="12.75" hidden="false" customHeight="false" outlineLevel="0" collapsed="false">
      <c r="R8110" s="1" t="n">
        <f aca="false">R8109+1</f>
        <v>8045</v>
      </c>
    </row>
    <row r="8111" customFormat="false" ht="12.75" hidden="false" customHeight="false" outlineLevel="0" collapsed="false">
      <c r="R8111" s="1" t="n">
        <f aca="false">R8110+1</f>
        <v>8046</v>
      </c>
    </row>
    <row r="8112" customFormat="false" ht="12.75" hidden="false" customHeight="false" outlineLevel="0" collapsed="false">
      <c r="R8112" s="1" t="n">
        <f aca="false">R8111+1</f>
        <v>8047</v>
      </c>
    </row>
    <row r="8113" customFormat="false" ht="12.75" hidden="false" customHeight="false" outlineLevel="0" collapsed="false">
      <c r="R8113" s="1" t="n">
        <f aca="false">R8112+1</f>
        <v>8048</v>
      </c>
    </row>
    <row r="8114" customFormat="false" ht="12.75" hidden="false" customHeight="false" outlineLevel="0" collapsed="false">
      <c r="R8114" s="1" t="n">
        <f aca="false">R8113+1</f>
        <v>8049</v>
      </c>
    </row>
    <row r="8115" customFormat="false" ht="12.75" hidden="false" customHeight="false" outlineLevel="0" collapsed="false">
      <c r="R8115" s="1" t="n">
        <f aca="false">R8114+1</f>
        <v>8050</v>
      </c>
    </row>
    <row r="8116" customFormat="false" ht="12.75" hidden="false" customHeight="false" outlineLevel="0" collapsed="false">
      <c r="R8116" s="1" t="n">
        <f aca="false">R8115+1</f>
        <v>8051</v>
      </c>
    </row>
    <row r="8117" customFormat="false" ht="12.75" hidden="false" customHeight="false" outlineLevel="0" collapsed="false">
      <c r="R8117" s="1" t="n">
        <f aca="false">R8116+1</f>
        <v>8052</v>
      </c>
    </row>
    <row r="8118" customFormat="false" ht="12.75" hidden="false" customHeight="false" outlineLevel="0" collapsed="false">
      <c r="R8118" s="1" t="n">
        <f aca="false">R8117+1</f>
        <v>8053</v>
      </c>
    </row>
    <row r="8119" customFormat="false" ht="12.75" hidden="false" customHeight="false" outlineLevel="0" collapsed="false">
      <c r="R8119" s="1" t="n">
        <f aca="false">R8118+1</f>
        <v>8054</v>
      </c>
    </row>
    <row r="8120" customFormat="false" ht="12.75" hidden="false" customHeight="false" outlineLevel="0" collapsed="false">
      <c r="R8120" s="1" t="n">
        <f aca="false">R8119+1</f>
        <v>8055</v>
      </c>
    </row>
    <row r="8121" customFormat="false" ht="12.75" hidden="false" customHeight="false" outlineLevel="0" collapsed="false">
      <c r="R8121" s="1" t="n">
        <f aca="false">R8120+1</f>
        <v>8056</v>
      </c>
    </row>
    <row r="8122" customFormat="false" ht="12.75" hidden="false" customHeight="false" outlineLevel="0" collapsed="false">
      <c r="R8122" s="1" t="n">
        <f aca="false">R8121+1</f>
        <v>8057</v>
      </c>
    </row>
    <row r="8123" customFormat="false" ht="12.75" hidden="false" customHeight="false" outlineLevel="0" collapsed="false">
      <c r="R8123" s="1" t="n">
        <f aca="false">R8122+1</f>
        <v>8058</v>
      </c>
    </row>
    <row r="8124" customFormat="false" ht="12.75" hidden="false" customHeight="false" outlineLevel="0" collapsed="false">
      <c r="R8124" s="1" t="n">
        <f aca="false">R8123+1</f>
        <v>8059</v>
      </c>
    </row>
    <row r="8125" customFormat="false" ht="12.75" hidden="false" customHeight="false" outlineLevel="0" collapsed="false">
      <c r="R8125" s="1" t="n">
        <f aca="false">R8124+1</f>
        <v>8060</v>
      </c>
    </row>
    <row r="8126" customFormat="false" ht="12.75" hidden="false" customHeight="false" outlineLevel="0" collapsed="false">
      <c r="R8126" s="1" t="n">
        <f aca="false">R8125+1</f>
        <v>8061</v>
      </c>
    </row>
    <row r="8127" customFormat="false" ht="12.75" hidden="false" customHeight="false" outlineLevel="0" collapsed="false">
      <c r="R8127" s="1" t="n">
        <f aca="false">R8126+1</f>
        <v>8062</v>
      </c>
    </row>
    <row r="8128" customFormat="false" ht="12.75" hidden="false" customHeight="false" outlineLevel="0" collapsed="false">
      <c r="R8128" s="1" t="n">
        <f aca="false">R8127+1</f>
        <v>8063</v>
      </c>
    </row>
    <row r="8129" customFormat="false" ht="12.75" hidden="false" customHeight="false" outlineLevel="0" collapsed="false">
      <c r="R8129" s="1" t="n">
        <f aca="false">R8128+1</f>
        <v>8064</v>
      </c>
    </row>
    <row r="8130" customFormat="false" ht="12.75" hidden="false" customHeight="false" outlineLevel="0" collapsed="false">
      <c r="R8130" s="1" t="n">
        <f aca="false">R8129+1</f>
        <v>8065</v>
      </c>
    </row>
    <row r="8131" customFormat="false" ht="12.75" hidden="false" customHeight="false" outlineLevel="0" collapsed="false">
      <c r="R8131" s="1" t="n">
        <f aca="false">R8130+1</f>
        <v>8066</v>
      </c>
    </row>
    <row r="8132" customFormat="false" ht="12.75" hidden="false" customHeight="false" outlineLevel="0" collapsed="false">
      <c r="R8132" s="1" t="n">
        <f aca="false">R8131+1</f>
        <v>8067</v>
      </c>
    </row>
    <row r="8133" customFormat="false" ht="12.75" hidden="false" customHeight="false" outlineLevel="0" collapsed="false">
      <c r="R8133" s="1" t="n">
        <f aca="false">R8132+1</f>
        <v>8068</v>
      </c>
    </row>
    <row r="8134" customFormat="false" ht="12.75" hidden="false" customHeight="false" outlineLevel="0" collapsed="false">
      <c r="R8134" s="1" t="n">
        <f aca="false">R8133+1</f>
        <v>8069</v>
      </c>
    </row>
    <row r="8135" customFormat="false" ht="12.75" hidden="false" customHeight="false" outlineLevel="0" collapsed="false">
      <c r="R8135" s="1" t="n">
        <f aca="false">R8134+1</f>
        <v>8070</v>
      </c>
    </row>
    <row r="8136" customFormat="false" ht="12.75" hidden="false" customHeight="false" outlineLevel="0" collapsed="false">
      <c r="R8136" s="1" t="n">
        <f aca="false">R8135+1</f>
        <v>8071</v>
      </c>
    </row>
    <row r="8137" customFormat="false" ht="12.75" hidden="false" customHeight="false" outlineLevel="0" collapsed="false">
      <c r="R8137" s="1" t="n">
        <f aca="false">R8136+1</f>
        <v>8072</v>
      </c>
    </row>
    <row r="8138" customFormat="false" ht="12.75" hidden="false" customHeight="false" outlineLevel="0" collapsed="false">
      <c r="R8138" s="1" t="n">
        <f aca="false">R8137+1</f>
        <v>8073</v>
      </c>
    </row>
    <row r="8139" customFormat="false" ht="12.75" hidden="false" customHeight="false" outlineLevel="0" collapsed="false">
      <c r="R8139" s="1" t="n">
        <f aca="false">R8138+1</f>
        <v>8074</v>
      </c>
    </row>
    <row r="8140" customFormat="false" ht="12.75" hidden="false" customHeight="false" outlineLevel="0" collapsed="false">
      <c r="R8140" s="1" t="n">
        <f aca="false">R8139+1</f>
        <v>8075</v>
      </c>
    </row>
    <row r="8141" customFormat="false" ht="12.75" hidden="false" customHeight="false" outlineLevel="0" collapsed="false">
      <c r="R8141" s="1" t="n">
        <f aca="false">R8140+1</f>
        <v>8076</v>
      </c>
    </row>
    <row r="8142" customFormat="false" ht="12.75" hidden="false" customHeight="false" outlineLevel="0" collapsed="false">
      <c r="R8142" s="1" t="n">
        <f aca="false">R8141+1</f>
        <v>8077</v>
      </c>
    </row>
    <row r="8143" customFormat="false" ht="12.75" hidden="false" customHeight="false" outlineLevel="0" collapsed="false">
      <c r="R8143" s="1" t="n">
        <f aca="false">R8142+1</f>
        <v>8078</v>
      </c>
    </row>
    <row r="8144" customFormat="false" ht="12.75" hidden="false" customHeight="false" outlineLevel="0" collapsed="false">
      <c r="R8144" s="1" t="n">
        <f aca="false">R8143+1</f>
        <v>8079</v>
      </c>
    </row>
    <row r="8145" customFormat="false" ht="12.75" hidden="false" customHeight="false" outlineLevel="0" collapsed="false">
      <c r="R8145" s="1" t="n">
        <f aca="false">R8144+1</f>
        <v>8080</v>
      </c>
    </row>
    <row r="8146" customFormat="false" ht="12.75" hidden="false" customHeight="false" outlineLevel="0" collapsed="false">
      <c r="R8146" s="1" t="n">
        <f aca="false">R8145+1</f>
        <v>8081</v>
      </c>
    </row>
    <row r="8147" customFormat="false" ht="12.75" hidden="false" customHeight="false" outlineLevel="0" collapsed="false">
      <c r="R8147" s="1" t="n">
        <f aca="false">R8146+1</f>
        <v>8082</v>
      </c>
    </row>
    <row r="8148" customFormat="false" ht="12.75" hidden="false" customHeight="false" outlineLevel="0" collapsed="false">
      <c r="R8148" s="1" t="n">
        <f aca="false">R8147+1</f>
        <v>8083</v>
      </c>
    </row>
    <row r="8149" customFormat="false" ht="12.75" hidden="false" customHeight="false" outlineLevel="0" collapsed="false">
      <c r="R8149" s="1" t="n">
        <f aca="false">R8148+1</f>
        <v>8084</v>
      </c>
    </row>
    <row r="8150" customFormat="false" ht="12.75" hidden="false" customHeight="false" outlineLevel="0" collapsed="false">
      <c r="R8150" s="1" t="n">
        <f aca="false">R8149+1</f>
        <v>8085</v>
      </c>
    </row>
    <row r="8151" customFormat="false" ht="12.75" hidden="false" customHeight="false" outlineLevel="0" collapsed="false">
      <c r="R8151" s="1" t="n">
        <f aca="false">R8150+1</f>
        <v>8086</v>
      </c>
    </row>
    <row r="8152" customFormat="false" ht="12.75" hidden="false" customHeight="false" outlineLevel="0" collapsed="false">
      <c r="R8152" s="1" t="n">
        <f aca="false">R8151+1</f>
        <v>8087</v>
      </c>
    </row>
    <row r="8153" customFormat="false" ht="12.75" hidden="false" customHeight="false" outlineLevel="0" collapsed="false">
      <c r="R8153" s="1" t="n">
        <f aca="false">R8152+1</f>
        <v>8088</v>
      </c>
    </row>
    <row r="8154" customFormat="false" ht="12.75" hidden="false" customHeight="false" outlineLevel="0" collapsed="false">
      <c r="R8154" s="1" t="n">
        <f aca="false">R8153+1</f>
        <v>8089</v>
      </c>
    </row>
    <row r="8155" customFormat="false" ht="12.75" hidden="false" customHeight="false" outlineLevel="0" collapsed="false">
      <c r="R8155" s="1" t="n">
        <f aca="false">R8154+1</f>
        <v>8090</v>
      </c>
    </row>
    <row r="8156" customFormat="false" ht="12.75" hidden="false" customHeight="false" outlineLevel="0" collapsed="false">
      <c r="R8156" s="1" t="n">
        <f aca="false">R8155+1</f>
        <v>8091</v>
      </c>
    </row>
    <row r="8157" customFormat="false" ht="12.75" hidden="false" customHeight="false" outlineLevel="0" collapsed="false">
      <c r="R8157" s="1" t="n">
        <f aca="false">R8156+1</f>
        <v>8092</v>
      </c>
    </row>
    <row r="8158" customFormat="false" ht="12.75" hidden="false" customHeight="false" outlineLevel="0" collapsed="false">
      <c r="R8158" s="1" t="n">
        <f aca="false">R8157+1</f>
        <v>8093</v>
      </c>
    </row>
    <row r="8159" customFormat="false" ht="12.75" hidden="false" customHeight="false" outlineLevel="0" collapsed="false">
      <c r="R8159" s="1" t="n">
        <f aca="false">R8158+1</f>
        <v>8094</v>
      </c>
    </row>
    <row r="8160" customFormat="false" ht="12.75" hidden="false" customHeight="false" outlineLevel="0" collapsed="false">
      <c r="R8160" s="1" t="n">
        <f aca="false">R8159+1</f>
        <v>8095</v>
      </c>
    </row>
    <row r="8161" customFormat="false" ht="12.75" hidden="false" customHeight="false" outlineLevel="0" collapsed="false">
      <c r="R8161" s="1" t="n">
        <f aca="false">R8160+1</f>
        <v>8096</v>
      </c>
    </row>
    <row r="8162" customFormat="false" ht="12.75" hidden="false" customHeight="false" outlineLevel="0" collapsed="false">
      <c r="R8162" s="1" t="n">
        <f aca="false">R8161+1</f>
        <v>8097</v>
      </c>
    </row>
    <row r="8163" customFormat="false" ht="12.75" hidden="false" customHeight="false" outlineLevel="0" collapsed="false">
      <c r="R8163" s="1" t="n">
        <f aca="false">R8162+1</f>
        <v>8098</v>
      </c>
    </row>
    <row r="8164" customFormat="false" ht="12.75" hidden="false" customHeight="false" outlineLevel="0" collapsed="false">
      <c r="R8164" s="1" t="n">
        <f aca="false">R8163+1</f>
        <v>8099</v>
      </c>
    </row>
    <row r="8165" customFormat="false" ht="12.75" hidden="false" customHeight="false" outlineLevel="0" collapsed="false">
      <c r="R8165" s="1" t="n">
        <f aca="false">R8164+1</f>
        <v>8100</v>
      </c>
    </row>
    <row r="8166" customFormat="false" ht="12.75" hidden="false" customHeight="false" outlineLevel="0" collapsed="false">
      <c r="R8166" s="1" t="n">
        <f aca="false">R8165+1</f>
        <v>8101</v>
      </c>
    </row>
    <row r="8167" customFormat="false" ht="12.75" hidden="false" customHeight="false" outlineLevel="0" collapsed="false">
      <c r="R8167" s="1" t="n">
        <f aca="false">R8166+1</f>
        <v>8102</v>
      </c>
    </row>
    <row r="8168" customFormat="false" ht="12.75" hidden="false" customHeight="false" outlineLevel="0" collapsed="false">
      <c r="R8168" s="1" t="n">
        <f aca="false">R8167+1</f>
        <v>8103</v>
      </c>
    </row>
    <row r="8169" customFormat="false" ht="12.75" hidden="false" customHeight="false" outlineLevel="0" collapsed="false">
      <c r="R8169" s="1" t="n">
        <f aca="false">R8168+1</f>
        <v>8104</v>
      </c>
    </row>
    <row r="8170" customFormat="false" ht="12.75" hidden="false" customHeight="false" outlineLevel="0" collapsed="false">
      <c r="R8170" s="1" t="n">
        <f aca="false">R8169+1</f>
        <v>8105</v>
      </c>
    </row>
    <row r="8171" customFormat="false" ht="12.75" hidden="false" customHeight="false" outlineLevel="0" collapsed="false">
      <c r="R8171" s="1" t="n">
        <f aca="false">R8170+1</f>
        <v>8106</v>
      </c>
    </row>
    <row r="8172" customFormat="false" ht="12.75" hidden="false" customHeight="false" outlineLevel="0" collapsed="false">
      <c r="R8172" s="1" t="n">
        <f aca="false">R8171+1</f>
        <v>8107</v>
      </c>
    </row>
    <row r="8173" customFormat="false" ht="12.75" hidden="false" customHeight="false" outlineLevel="0" collapsed="false">
      <c r="R8173" s="1" t="n">
        <f aca="false">R8172+1</f>
        <v>8108</v>
      </c>
    </row>
    <row r="8174" customFormat="false" ht="12.75" hidden="false" customHeight="false" outlineLevel="0" collapsed="false">
      <c r="R8174" s="1" t="n">
        <f aca="false">R8173+1</f>
        <v>8109</v>
      </c>
    </row>
    <row r="8175" customFormat="false" ht="12.75" hidden="false" customHeight="false" outlineLevel="0" collapsed="false">
      <c r="R8175" s="1" t="n">
        <f aca="false">R8174+1</f>
        <v>8110</v>
      </c>
    </row>
    <row r="8176" customFormat="false" ht="12.75" hidden="false" customHeight="false" outlineLevel="0" collapsed="false">
      <c r="R8176" s="1" t="n">
        <f aca="false">R8175+1</f>
        <v>8111</v>
      </c>
    </row>
    <row r="8177" customFormat="false" ht="12.75" hidden="false" customHeight="false" outlineLevel="0" collapsed="false">
      <c r="R8177" s="1" t="n">
        <f aca="false">R8176+1</f>
        <v>8112</v>
      </c>
    </row>
    <row r="8178" customFormat="false" ht="12.75" hidden="false" customHeight="false" outlineLevel="0" collapsed="false">
      <c r="R8178" s="1" t="n">
        <f aca="false">R8177+1</f>
        <v>8113</v>
      </c>
    </row>
    <row r="8179" customFormat="false" ht="12.75" hidden="false" customHeight="false" outlineLevel="0" collapsed="false">
      <c r="R8179" s="1" t="n">
        <f aca="false">R8178+1</f>
        <v>8114</v>
      </c>
    </row>
    <row r="8180" customFormat="false" ht="12.75" hidden="false" customHeight="false" outlineLevel="0" collapsed="false">
      <c r="R8180" s="1" t="n">
        <f aca="false">R8179+1</f>
        <v>8115</v>
      </c>
    </row>
    <row r="8181" customFormat="false" ht="12.75" hidden="false" customHeight="false" outlineLevel="0" collapsed="false">
      <c r="R8181" s="1" t="n">
        <f aca="false">R8180+1</f>
        <v>8116</v>
      </c>
    </row>
    <row r="8182" customFormat="false" ht="12.75" hidden="false" customHeight="false" outlineLevel="0" collapsed="false">
      <c r="R8182" s="1" t="n">
        <f aca="false">R8181+1</f>
        <v>8117</v>
      </c>
    </row>
    <row r="8183" customFormat="false" ht="12.75" hidden="false" customHeight="false" outlineLevel="0" collapsed="false">
      <c r="R8183" s="1" t="n">
        <f aca="false">R8182+1</f>
        <v>8118</v>
      </c>
    </row>
    <row r="8184" customFormat="false" ht="12.75" hidden="false" customHeight="false" outlineLevel="0" collapsed="false">
      <c r="R8184" s="1" t="n">
        <f aca="false">R8183+1</f>
        <v>8119</v>
      </c>
    </row>
    <row r="8185" customFormat="false" ht="12.75" hidden="false" customHeight="false" outlineLevel="0" collapsed="false">
      <c r="R8185" s="1" t="n">
        <f aca="false">R8184+1</f>
        <v>8120</v>
      </c>
    </row>
    <row r="8186" customFormat="false" ht="12.75" hidden="false" customHeight="false" outlineLevel="0" collapsed="false">
      <c r="R8186" s="1" t="n">
        <f aca="false">R8185+1</f>
        <v>8121</v>
      </c>
    </row>
    <row r="8187" customFormat="false" ht="12.75" hidden="false" customHeight="false" outlineLevel="0" collapsed="false">
      <c r="R8187" s="1" t="n">
        <f aca="false">R8186+1</f>
        <v>8122</v>
      </c>
    </row>
    <row r="8188" customFormat="false" ht="12.75" hidden="false" customHeight="false" outlineLevel="0" collapsed="false">
      <c r="R8188" s="1" t="n">
        <f aca="false">R8187+1</f>
        <v>8123</v>
      </c>
    </row>
    <row r="8189" customFormat="false" ht="12.75" hidden="false" customHeight="false" outlineLevel="0" collapsed="false">
      <c r="R8189" s="1" t="n">
        <f aca="false">R8188+1</f>
        <v>8124</v>
      </c>
    </row>
    <row r="8190" customFormat="false" ht="12.75" hidden="false" customHeight="false" outlineLevel="0" collapsed="false">
      <c r="R8190" s="1" t="n">
        <f aca="false">R8189+1</f>
        <v>8125</v>
      </c>
    </row>
    <row r="8191" customFormat="false" ht="12.75" hidden="false" customHeight="false" outlineLevel="0" collapsed="false">
      <c r="R8191" s="1" t="n">
        <f aca="false">R8190+1</f>
        <v>8126</v>
      </c>
    </row>
    <row r="8192" customFormat="false" ht="12.75" hidden="false" customHeight="false" outlineLevel="0" collapsed="false">
      <c r="R8192" s="1" t="n">
        <f aca="false">R8191+1</f>
        <v>8127</v>
      </c>
    </row>
    <row r="8193" customFormat="false" ht="12.75" hidden="false" customHeight="false" outlineLevel="0" collapsed="false">
      <c r="R8193" s="1" t="n">
        <f aca="false">R8192+1</f>
        <v>8128</v>
      </c>
    </row>
    <row r="8194" customFormat="false" ht="12.75" hidden="false" customHeight="false" outlineLevel="0" collapsed="false">
      <c r="R8194" s="1" t="n">
        <f aca="false">R8193+1</f>
        <v>8129</v>
      </c>
    </row>
    <row r="8195" customFormat="false" ht="12.75" hidden="false" customHeight="false" outlineLevel="0" collapsed="false">
      <c r="R8195" s="1" t="n">
        <f aca="false">R8194+1</f>
        <v>8130</v>
      </c>
    </row>
    <row r="8196" customFormat="false" ht="12.75" hidden="false" customHeight="false" outlineLevel="0" collapsed="false">
      <c r="R8196" s="1" t="n">
        <f aca="false">R8195+1</f>
        <v>8131</v>
      </c>
    </row>
    <row r="8197" customFormat="false" ht="12.75" hidden="false" customHeight="false" outlineLevel="0" collapsed="false">
      <c r="R8197" s="1" t="n">
        <f aca="false">R8196+1</f>
        <v>8132</v>
      </c>
    </row>
    <row r="8198" customFormat="false" ht="12.75" hidden="false" customHeight="false" outlineLevel="0" collapsed="false">
      <c r="R8198" s="1" t="n">
        <f aca="false">R8197+1</f>
        <v>8133</v>
      </c>
    </row>
    <row r="8199" customFormat="false" ht="12.75" hidden="false" customHeight="false" outlineLevel="0" collapsed="false">
      <c r="R8199" s="1" t="n">
        <f aca="false">R8198+1</f>
        <v>8134</v>
      </c>
    </row>
    <row r="8200" customFormat="false" ht="12.75" hidden="false" customHeight="false" outlineLevel="0" collapsed="false">
      <c r="R8200" s="1" t="n">
        <f aca="false">R8199+1</f>
        <v>8135</v>
      </c>
    </row>
    <row r="8201" customFormat="false" ht="12.75" hidden="false" customHeight="false" outlineLevel="0" collapsed="false">
      <c r="R8201" s="1" t="n">
        <f aca="false">R8200+1</f>
        <v>8136</v>
      </c>
    </row>
    <row r="8202" customFormat="false" ht="12.75" hidden="false" customHeight="false" outlineLevel="0" collapsed="false">
      <c r="R8202" s="1" t="n">
        <f aca="false">R8201+1</f>
        <v>8137</v>
      </c>
    </row>
    <row r="8203" customFormat="false" ht="12.75" hidden="false" customHeight="false" outlineLevel="0" collapsed="false">
      <c r="R8203" s="1" t="n">
        <f aca="false">R8202+1</f>
        <v>8138</v>
      </c>
    </row>
    <row r="8204" customFormat="false" ht="12.75" hidden="false" customHeight="false" outlineLevel="0" collapsed="false">
      <c r="R8204" s="1" t="n">
        <f aca="false">R8203+1</f>
        <v>8139</v>
      </c>
    </row>
    <row r="8205" customFormat="false" ht="12.75" hidden="false" customHeight="false" outlineLevel="0" collapsed="false">
      <c r="R8205" s="1" t="n">
        <f aca="false">R8204+1</f>
        <v>8140</v>
      </c>
    </row>
    <row r="8206" customFormat="false" ht="12.75" hidden="false" customHeight="false" outlineLevel="0" collapsed="false">
      <c r="R8206" s="1" t="n">
        <f aca="false">R8205+1</f>
        <v>8141</v>
      </c>
    </row>
    <row r="8207" customFormat="false" ht="12.75" hidden="false" customHeight="false" outlineLevel="0" collapsed="false">
      <c r="R8207" s="1" t="n">
        <f aca="false">R8206+1</f>
        <v>8142</v>
      </c>
    </row>
    <row r="8208" customFormat="false" ht="12.75" hidden="false" customHeight="false" outlineLevel="0" collapsed="false">
      <c r="R8208" s="1" t="n">
        <f aca="false">R8207+1</f>
        <v>8143</v>
      </c>
    </row>
    <row r="8209" customFormat="false" ht="12.75" hidden="false" customHeight="false" outlineLevel="0" collapsed="false">
      <c r="R8209" s="1" t="n">
        <f aca="false">R8208+1</f>
        <v>8144</v>
      </c>
    </row>
    <row r="8210" customFormat="false" ht="12.75" hidden="false" customHeight="false" outlineLevel="0" collapsed="false">
      <c r="R8210" s="1" t="n">
        <f aca="false">R8209+1</f>
        <v>8145</v>
      </c>
    </row>
    <row r="8211" customFormat="false" ht="12.75" hidden="false" customHeight="false" outlineLevel="0" collapsed="false">
      <c r="R8211" s="1" t="n">
        <f aca="false">R8210+1</f>
        <v>8146</v>
      </c>
    </row>
    <row r="8212" customFormat="false" ht="12.75" hidden="false" customHeight="false" outlineLevel="0" collapsed="false">
      <c r="R8212" s="1" t="n">
        <f aca="false">R8211+1</f>
        <v>8147</v>
      </c>
    </row>
    <row r="8213" customFormat="false" ht="12.75" hidden="false" customHeight="false" outlineLevel="0" collapsed="false">
      <c r="R8213" s="1" t="n">
        <f aca="false">R8212+1</f>
        <v>8148</v>
      </c>
    </row>
    <row r="8214" customFormat="false" ht="12.75" hidden="false" customHeight="false" outlineLevel="0" collapsed="false">
      <c r="R8214" s="1" t="n">
        <f aca="false">R8213+1</f>
        <v>8149</v>
      </c>
    </row>
    <row r="8215" customFormat="false" ht="12.75" hidden="false" customHeight="false" outlineLevel="0" collapsed="false">
      <c r="R8215" s="1" t="n">
        <f aca="false">R8214+1</f>
        <v>8150</v>
      </c>
    </row>
    <row r="8216" customFormat="false" ht="12.75" hidden="false" customHeight="false" outlineLevel="0" collapsed="false">
      <c r="R8216" s="1" t="n">
        <f aca="false">R8215+1</f>
        <v>8151</v>
      </c>
    </row>
    <row r="8217" customFormat="false" ht="12.75" hidden="false" customHeight="false" outlineLevel="0" collapsed="false">
      <c r="R8217" s="1" t="n">
        <f aca="false">R8216+1</f>
        <v>8152</v>
      </c>
    </row>
    <row r="8218" customFormat="false" ht="12.75" hidden="false" customHeight="false" outlineLevel="0" collapsed="false">
      <c r="R8218" s="1" t="n">
        <f aca="false">R8217+1</f>
        <v>8153</v>
      </c>
    </row>
    <row r="8219" customFormat="false" ht="12.75" hidden="false" customHeight="false" outlineLevel="0" collapsed="false">
      <c r="R8219" s="1" t="n">
        <f aca="false">R8218+1</f>
        <v>8154</v>
      </c>
    </row>
    <row r="8220" customFormat="false" ht="12.75" hidden="false" customHeight="false" outlineLevel="0" collapsed="false">
      <c r="R8220" s="1" t="n">
        <f aca="false">R8219+1</f>
        <v>8155</v>
      </c>
    </row>
    <row r="8221" customFormat="false" ht="12.75" hidden="false" customHeight="false" outlineLevel="0" collapsed="false">
      <c r="R8221" s="1" t="n">
        <f aca="false">R8220+1</f>
        <v>8156</v>
      </c>
    </row>
    <row r="8222" customFormat="false" ht="12.75" hidden="false" customHeight="false" outlineLevel="0" collapsed="false">
      <c r="R8222" s="1" t="n">
        <f aca="false">R8221+1</f>
        <v>8157</v>
      </c>
    </row>
    <row r="8223" customFormat="false" ht="12.75" hidden="false" customHeight="false" outlineLevel="0" collapsed="false">
      <c r="R8223" s="1" t="n">
        <f aca="false">R8222+1</f>
        <v>8158</v>
      </c>
    </row>
    <row r="8224" customFormat="false" ht="12.75" hidden="false" customHeight="false" outlineLevel="0" collapsed="false">
      <c r="R8224" s="1" t="n">
        <f aca="false">R8223+1</f>
        <v>8159</v>
      </c>
    </row>
    <row r="8225" customFormat="false" ht="12.75" hidden="false" customHeight="false" outlineLevel="0" collapsed="false">
      <c r="R8225" s="1" t="n">
        <f aca="false">R8224+1</f>
        <v>8160</v>
      </c>
    </row>
    <row r="8226" customFormat="false" ht="12.75" hidden="false" customHeight="false" outlineLevel="0" collapsed="false">
      <c r="R8226" s="1" t="n">
        <f aca="false">R8225+1</f>
        <v>8161</v>
      </c>
    </row>
    <row r="8227" customFormat="false" ht="12.75" hidden="false" customHeight="false" outlineLevel="0" collapsed="false">
      <c r="R8227" s="1" t="n">
        <f aca="false">R8226+1</f>
        <v>8162</v>
      </c>
    </row>
    <row r="8228" customFormat="false" ht="12.75" hidden="false" customHeight="false" outlineLevel="0" collapsed="false">
      <c r="R8228" s="1" t="n">
        <f aca="false">R8227+1</f>
        <v>8163</v>
      </c>
    </row>
    <row r="8229" customFormat="false" ht="12.75" hidden="false" customHeight="false" outlineLevel="0" collapsed="false">
      <c r="R8229" s="1" t="n">
        <f aca="false">R8228+1</f>
        <v>8164</v>
      </c>
    </row>
    <row r="8230" customFormat="false" ht="12.75" hidden="false" customHeight="false" outlineLevel="0" collapsed="false">
      <c r="R8230" s="1" t="n">
        <f aca="false">R8229+1</f>
        <v>8165</v>
      </c>
    </row>
    <row r="8231" customFormat="false" ht="12.75" hidden="false" customHeight="false" outlineLevel="0" collapsed="false">
      <c r="R8231" s="1" t="n">
        <f aca="false">R8230+1</f>
        <v>8166</v>
      </c>
    </row>
    <row r="8232" customFormat="false" ht="12.75" hidden="false" customHeight="false" outlineLevel="0" collapsed="false">
      <c r="R8232" s="1" t="n">
        <f aca="false">R8231+1</f>
        <v>8167</v>
      </c>
    </row>
    <row r="8233" customFormat="false" ht="12.75" hidden="false" customHeight="false" outlineLevel="0" collapsed="false">
      <c r="R8233" s="1" t="n">
        <f aca="false">R8232+1</f>
        <v>8168</v>
      </c>
    </row>
    <row r="8234" customFormat="false" ht="12.75" hidden="false" customHeight="false" outlineLevel="0" collapsed="false">
      <c r="R8234" s="1" t="n">
        <f aca="false">R8233+1</f>
        <v>8169</v>
      </c>
    </row>
    <row r="8235" customFormat="false" ht="12.75" hidden="false" customHeight="false" outlineLevel="0" collapsed="false">
      <c r="R8235" s="1" t="n">
        <f aca="false">R8234+1</f>
        <v>8170</v>
      </c>
    </row>
    <row r="8236" customFormat="false" ht="12.75" hidden="false" customHeight="false" outlineLevel="0" collapsed="false">
      <c r="R8236" s="1" t="n">
        <f aca="false">R8235+1</f>
        <v>8171</v>
      </c>
    </row>
    <row r="8237" customFormat="false" ht="12.75" hidden="false" customHeight="false" outlineLevel="0" collapsed="false">
      <c r="R8237" s="1" t="n">
        <f aca="false">R8236+1</f>
        <v>8172</v>
      </c>
    </row>
    <row r="8238" customFormat="false" ht="12.75" hidden="false" customHeight="false" outlineLevel="0" collapsed="false">
      <c r="R8238" s="1" t="n">
        <f aca="false">R8237+1</f>
        <v>8173</v>
      </c>
    </row>
    <row r="8239" customFormat="false" ht="12.75" hidden="false" customHeight="false" outlineLevel="0" collapsed="false">
      <c r="R8239" s="1" t="n">
        <f aca="false">R8238+1</f>
        <v>8174</v>
      </c>
    </row>
    <row r="8240" customFormat="false" ht="12.75" hidden="false" customHeight="false" outlineLevel="0" collapsed="false">
      <c r="R8240" s="1" t="n">
        <f aca="false">R8239+1</f>
        <v>8175</v>
      </c>
    </row>
    <row r="8241" customFormat="false" ht="12.75" hidden="false" customHeight="false" outlineLevel="0" collapsed="false">
      <c r="R8241" s="1" t="n">
        <f aca="false">R8240+1</f>
        <v>8176</v>
      </c>
    </row>
    <row r="8242" customFormat="false" ht="12.75" hidden="false" customHeight="false" outlineLevel="0" collapsed="false">
      <c r="R8242" s="1" t="n">
        <f aca="false">R8241+1</f>
        <v>8177</v>
      </c>
    </row>
    <row r="8243" customFormat="false" ht="12.75" hidden="false" customHeight="false" outlineLevel="0" collapsed="false">
      <c r="R8243" s="1" t="n">
        <f aca="false">R8242+1</f>
        <v>8178</v>
      </c>
    </row>
    <row r="8244" customFormat="false" ht="12.75" hidden="false" customHeight="false" outlineLevel="0" collapsed="false">
      <c r="R8244" s="1" t="n">
        <f aca="false">R8243+1</f>
        <v>8179</v>
      </c>
    </row>
    <row r="8245" customFormat="false" ht="12.75" hidden="false" customHeight="false" outlineLevel="0" collapsed="false">
      <c r="R8245" s="1" t="n">
        <f aca="false">R8244+1</f>
        <v>8180</v>
      </c>
    </row>
    <row r="8246" customFormat="false" ht="12.75" hidden="false" customHeight="false" outlineLevel="0" collapsed="false">
      <c r="R8246" s="1" t="n">
        <f aca="false">R8245+1</f>
        <v>8181</v>
      </c>
    </row>
    <row r="8247" customFormat="false" ht="12.75" hidden="false" customHeight="false" outlineLevel="0" collapsed="false">
      <c r="R8247" s="1" t="n">
        <f aca="false">R8246+1</f>
        <v>8182</v>
      </c>
    </row>
    <row r="8248" customFormat="false" ht="12.75" hidden="false" customHeight="false" outlineLevel="0" collapsed="false">
      <c r="R8248" s="1" t="n">
        <f aca="false">R8247+1</f>
        <v>8183</v>
      </c>
    </row>
    <row r="8249" customFormat="false" ht="12.75" hidden="false" customHeight="false" outlineLevel="0" collapsed="false">
      <c r="R8249" s="1" t="n">
        <f aca="false">R8248+1</f>
        <v>8184</v>
      </c>
    </row>
    <row r="8250" customFormat="false" ht="12.75" hidden="false" customHeight="false" outlineLevel="0" collapsed="false">
      <c r="R8250" s="1" t="n">
        <f aca="false">R8249+1</f>
        <v>8185</v>
      </c>
    </row>
    <row r="8251" customFormat="false" ht="12.75" hidden="false" customHeight="false" outlineLevel="0" collapsed="false">
      <c r="R8251" s="1" t="n">
        <f aca="false">R8250+1</f>
        <v>8186</v>
      </c>
    </row>
    <row r="8252" customFormat="false" ht="12.75" hidden="false" customHeight="false" outlineLevel="0" collapsed="false">
      <c r="R8252" s="1" t="n">
        <f aca="false">R8251+1</f>
        <v>8187</v>
      </c>
    </row>
    <row r="8253" customFormat="false" ht="12.75" hidden="false" customHeight="false" outlineLevel="0" collapsed="false">
      <c r="R8253" s="1" t="n">
        <f aca="false">R8252+1</f>
        <v>8188</v>
      </c>
    </row>
    <row r="8254" customFormat="false" ht="12.75" hidden="false" customHeight="false" outlineLevel="0" collapsed="false">
      <c r="R8254" s="1" t="n">
        <f aca="false">R8253+1</f>
        <v>8189</v>
      </c>
    </row>
    <row r="8255" customFormat="false" ht="12.75" hidden="false" customHeight="false" outlineLevel="0" collapsed="false">
      <c r="R8255" s="1" t="n">
        <f aca="false">R8254+1</f>
        <v>8190</v>
      </c>
    </row>
    <row r="8256" customFormat="false" ht="12.75" hidden="false" customHeight="false" outlineLevel="0" collapsed="false">
      <c r="R8256" s="1" t="n">
        <f aca="false">R8255+1</f>
        <v>8191</v>
      </c>
    </row>
    <row r="8257" customFormat="false" ht="12.75" hidden="false" customHeight="false" outlineLevel="0" collapsed="false">
      <c r="R8257" s="1" t="n">
        <f aca="false">R8256+1</f>
        <v>8192</v>
      </c>
    </row>
    <row r="8258" customFormat="false" ht="12.75" hidden="false" customHeight="false" outlineLevel="0" collapsed="false">
      <c r="R8258" s="1" t="n">
        <f aca="false">R8257+1</f>
        <v>8193</v>
      </c>
    </row>
    <row r="8259" customFormat="false" ht="12.75" hidden="false" customHeight="false" outlineLevel="0" collapsed="false">
      <c r="R8259" s="1" t="n">
        <f aca="false">R8258+1</f>
        <v>8194</v>
      </c>
    </row>
    <row r="8260" customFormat="false" ht="12.75" hidden="false" customHeight="false" outlineLevel="0" collapsed="false">
      <c r="R8260" s="1" t="n">
        <f aca="false">R8259+1</f>
        <v>8195</v>
      </c>
    </row>
    <row r="8261" customFormat="false" ht="12.75" hidden="false" customHeight="false" outlineLevel="0" collapsed="false">
      <c r="R8261" s="1" t="n">
        <f aca="false">R8260+1</f>
        <v>8196</v>
      </c>
    </row>
    <row r="8262" customFormat="false" ht="12.75" hidden="false" customHeight="false" outlineLevel="0" collapsed="false">
      <c r="R8262" s="1" t="n">
        <f aca="false">R8261+1</f>
        <v>8197</v>
      </c>
    </row>
    <row r="8263" customFormat="false" ht="12.75" hidden="false" customHeight="false" outlineLevel="0" collapsed="false">
      <c r="R8263" s="1" t="n">
        <f aca="false">R8262+1</f>
        <v>8198</v>
      </c>
    </row>
    <row r="8264" customFormat="false" ht="12.75" hidden="false" customHeight="false" outlineLevel="0" collapsed="false">
      <c r="R8264" s="1" t="n">
        <f aca="false">R8263+1</f>
        <v>8199</v>
      </c>
    </row>
    <row r="8265" customFormat="false" ht="12.75" hidden="false" customHeight="false" outlineLevel="0" collapsed="false">
      <c r="R8265" s="1" t="n">
        <f aca="false">R8264+1</f>
        <v>8200</v>
      </c>
    </row>
    <row r="8266" customFormat="false" ht="12.75" hidden="false" customHeight="false" outlineLevel="0" collapsed="false">
      <c r="R8266" s="1" t="n">
        <f aca="false">R8265+1</f>
        <v>8201</v>
      </c>
    </row>
    <row r="8267" customFormat="false" ht="12.75" hidden="false" customHeight="false" outlineLevel="0" collapsed="false">
      <c r="R8267" s="1" t="n">
        <f aca="false">R8266+1</f>
        <v>8202</v>
      </c>
    </row>
    <row r="8268" customFormat="false" ht="12.75" hidden="false" customHeight="false" outlineLevel="0" collapsed="false">
      <c r="R8268" s="1" t="n">
        <f aca="false">R8267+1</f>
        <v>8203</v>
      </c>
    </row>
    <row r="8269" customFormat="false" ht="12.75" hidden="false" customHeight="false" outlineLevel="0" collapsed="false">
      <c r="R8269" s="1" t="n">
        <f aca="false">R8268+1</f>
        <v>8204</v>
      </c>
    </row>
    <row r="8270" customFormat="false" ht="12.75" hidden="false" customHeight="false" outlineLevel="0" collapsed="false">
      <c r="R8270" s="1" t="n">
        <f aca="false">R8269+1</f>
        <v>8205</v>
      </c>
    </row>
    <row r="8271" customFormat="false" ht="12.75" hidden="false" customHeight="false" outlineLevel="0" collapsed="false">
      <c r="R8271" s="1" t="n">
        <f aca="false">R8270+1</f>
        <v>8206</v>
      </c>
    </row>
    <row r="8272" customFormat="false" ht="12.75" hidden="false" customHeight="false" outlineLevel="0" collapsed="false">
      <c r="R8272" s="1" t="n">
        <f aca="false">R8271+1</f>
        <v>8207</v>
      </c>
    </row>
    <row r="8273" customFormat="false" ht="12.75" hidden="false" customHeight="false" outlineLevel="0" collapsed="false">
      <c r="R8273" s="1" t="n">
        <f aca="false">R8272+1</f>
        <v>8208</v>
      </c>
    </row>
    <row r="8274" customFormat="false" ht="12.75" hidden="false" customHeight="false" outlineLevel="0" collapsed="false">
      <c r="R8274" s="1" t="n">
        <f aca="false">R8273+1</f>
        <v>8209</v>
      </c>
    </row>
    <row r="8275" customFormat="false" ht="12.75" hidden="false" customHeight="false" outlineLevel="0" collapsed="false">
      <c r="R8275" s="1" t="n">
        <f aca="false">R8274+1</f>
        <v>8210</v>
      </c>
    </row>
    <row r="8276" customFormat="false" ht="12.75" hidden="false" customHeight="false" outlineLevel="0" collapsed="false">
      <c r="R8276" s="1" t="n">
        <f aca="false">R8275+1</f>
        <v>8211</v>
      </c>
    </row>
    <row r="8277" customFormat="false" ht="12.75" hidden="false" customHeight="false" outlineLevel="0" collapsed="false">
      <c r="R8277" s="1" t="n">
        <f aca="false">R8276+1</f>
        <v>8212</v>
      </c>
    </row>
    <row r="8278" customFormat="false" ht="12.75" hidden="false" customHeight="false" outlineLevel="0" collapsed="false">
      <c r="R8278" s="1" t="n">
        <f aca="false">R8277+1</f>
        <v>8213</v>
      </c>
    </row>
    <row r="8279" customFormat="false" ht="12.75" hidden="false" customHeight="false" outlineLevel="0" collapsed="false">
      <c r="R8279" s="1" t="n">
        <f aca="false">R8278+1</f>
        <v>8214</v>
      </c>
    </row>
    <row r="8280" customFormat="false" ht="12.75" hidden="false" customHeight="false" outlineLevel="0" collapsed="false">
      <c r="R8280" s="1" t="n">
        <f aca="false">R8279+1</f>
        <v>8215</v>
      </c>
    </row>
    <row r="8281" customFormat="false" ht="12.75" hidden="false" customHeight="false" outlineLevel="0" collapsed="false">
      <c r="R8281" s="1" t="n">
        <f aca="false">R8280+1</f>
        <v>8216</v>
      </c>
    </row>
    <row r="8282" customFormat="false" ht="12.75" hidden="false" customHeight="false" outlineLevel="0" collapsed="false">
      <c r="R8282" s="1" t="n">
        <f aca="false">R8281+1</f>
        <v>8217</v>
      </c>
    </row>
    <row r="8283" customFormat="false" ht="12.75" hidden="false" customHeight="false" outlineLevel="0" collapsed="false">
      <c r="R8283" s="1" t="n">
        <f aca="false">R8282+1</f>
        <v>8218</v>
      </c>
    </row>
    <row r="8284" customFormat="false" ht="12.75" hidden="false" customHeight="false" outlineLevel="0" collapsed="false">
      <c r="R8284" s="1" t="n">
        <f aca="false">R8283+1</f>
        <v>8219</v>
      </c>
    </row>
    <row r="8285" customFormat="false" ht="12.75" hidden="false" customHeight="false" outlineLevel="0" collapsed="false">
      <c r="R8285" s="1" t="n">
        <f aca="false">R8284+1</f>
        <v>8220</v>
      </c>
    </row>
    <row r="8286" customFormat="false" ht="12.75" hidden="false" customHeight="false" outlineLevel="0" collapsed="false">
      <c r="R8286" s="1" t="n">
        <f aca="false">R8285+1</f>
        <v>8221</v>
      </c>
    </row>
    <row r="8287" customFormat="false" ht="12.75" hidden="false" customHeight="false" outlineLevel="0" collapsed="false">
      <c r="R8287" s="1" t="n">
        <f aca="false">R8286+1</f>
        <v>8222</v>
      </c>
    </row>
    <row r="8288" customFormat="false" ht="12.75" hidden="false" customHeight="false" outlineLevel="0" collapsed="false">
      <c r="R8288" s="1" t="n">
        <f aca="false">R8287+1</f>
        <v>8223</v>
      </c>
    </row>
    <row r="8289" customFormat="false" ht="12.75" hidden="false" customHeight="false" outlineLevel="0" collapsed="false">
      <c r="R8289" s="1" t="n">
        <f aca="false">R8288+1</f>
        <v>8224</v>
      </c>
    </row>
    <row r="8290" customFormat="false" ht="12.75" hidden="false" customHeight="false" outlineLevel="0" collapsed="false">
      <c r="R8290" s="1" t="n">
        <f aca="false">R8289+1</f>
        <v>8225</v>
      </c>
    </row>
    <row r="8291" customFormat="false" ht="12.75" hidden="false" customHeight="false" outlineLevel="0" collapsed="false">
      <c r="R8291" s="1" t="n">
        <f aca="false">R8290+1</f>
        <v>8226</v>
      </c>
    </row>
    <row r="8292" customFormat="false" ht="12.75" hidden="false" customHeight="false" outlineLevel="0" collapsed="false">
      <c r="R8292" s="1" t="n">
        <f aca="false">R8291+1</f>
        <v>8227</v>
      </c>
    </row>
    <row r="8293" customFormat="false" ht="12.75" hidden="false" customHeight="false" outlineLevel="0" collapsed="false">
      <c r="R8293" s="1" t="n">
        <f aca="false">R8292+1</f>
        <v>8228</v>
      </c>
    </row>
    <row r="8294" customFormat="false" ht="12.75" hidden="false" customHeight="false" outlineLevel="0" collapsed="false">
      <c r="R8294" s="1" t="n">
        <f aca="false">R8293+1</f>
        <v>8229</v>
      </c>
    </row>
    <row r="8295" customFormat="false" ht="12.75" hidden="false" customHeight="false" outlineLevel="0" collapsed="false">
      <c r="R8295" s="1" t="n">
        <f aca="false">R8294+1</f>
        <v>8230</v>
      </c>
    </row>
    <row r="8296" customFormat="false" ht="12.75" hidden="false" customHeight="false" outlineLevel="0" collapsed="false">
      <c r="R8296" s="1" t="n">
        <f aca="false">R8295+1</f>
        <v>8231</v>
      </c>
    </row>
    <row r="8297" customFormat="false" ht="12.75" hidden="false" customHeight="false" outlineLevel="0" collapsed="false">
      <c r="R8297" s="1" t="n">
        <f aca="false">R8296+1</f>
        <v>8232</v>
      </c>
    </row>
    <row r="8298" customFormat="false" ht="12.75" hidden="false" customHeight="false" outlineLevel="0" collapsed="false">
      <c r="R8298" s="1" t="n">
        <f aca="false">R8297+1</f>
        <v>8233</v>
      </c>
    </row>
    <row r="8299" customFormat="false" ht="12.75" hidden="false" customHeight="false" outlineLevel="0" collapsed="false">
      <c r="R8299" s="1" t="n">
        <f aca="false">R8298+1</f>
        <v>8234</v>
      </c>
    </row>
    <row r="8300" customFormat="false" ht="12.75" hidden="false" customHeight="false" outlineLevel="0" collapsed="false">
      <c r="R8300" s="1" t="n">
        <f aca="false">R8299+1</f>
        <v>8235</v>
      </c>
    </row>
    <row r="8301" customFormat="false" ht="12.75" hidden="false" customHeight="false" outlineLevel="0" collapsed="false">
      <c r="R8301" s="1" t="n">
        <f aca="false">R8300+1</f>
        <v>8236</v>
      </c>
    </row>
    <row r="8302" customFormat="false" ht="12.75" hidden="false" customHeight="false" outlineLevel="0" collapsed="false">
      <c r="R8302" s="1" t="n">
        <f aca="false">R8301+1</f>
        <v>8237</v>
      </c>
    </row>
    <row r="8303" customFormat="false" ht="12.75" hidden="false" customHeight="false" outlineLevel="0" collapsed="false">
      <c r="R8303" s="1" t="n">
        <f aca="false">R8302+1</f>
        <v>8238</v>
      </c>
    </row>
    <row r="8304" customFormat="false" ht="12.75" hidden="false" customHeight="false" outlineLevel="0" collapsed="false">
      <c r="R8304" s="1" t="n">
        <f aca="false">R8303+1</f>
        <v>8239</v>
      </c>
    </row>
    <row r="8305" customFormat="false" ht="12.75" hidden="false" customHeight="false" outlineLevel="0" collapsed="false">
      <c r="R8305" s="1" t="n">
        <f aca="false">R8304+1</f>
        <v>8240</v>
      </c>
    </row>
    <row r="8306" customFormat="false" ht="12.75" hidden="false" customHeight="false" outlineLevel="0" collapsed="false">
      <c r="R8306" s="1" t="n">
        <f aca="false">R8305+1</f>
        <v>8241</v>
      </c>
    </row>
    <row r="8307" customFormat="false" ht="12.75" hidden="false" customHeight="false" outlineLevel="0" collapsed="false">
      <c r="R8307" s="1" t="n">
        <f aca="false">R8306+1</f>
        <v>8242</v>
      </c>
    </row>
    <row r="8308" customFormat="false" ht="12.75" hidden="false" customHeight="false" outlineLevel="0" collapsed="false">
      <c r="R8308" s="1" t="n">
        <f aca="false">R8307+1</f>
        <v>8243</v>
      </c>
    </row>
    <row r="8309" customFormat="false" ht="12.75" hidden="false" customHeight="false" outlineLevel="0" collapsed="false">
      <c r="R8309" s="1" t="n">
        <f aca="false">R8308+1</f>
        <v>8244</v>
      </c>
    </row>
    <row r="8310" customFormat="false" ht="12.75" hidden="false" customHeight="false" outlineLevel="0" collapsed="false">
      <c r="R8310" s="1" t="n">
        <f aca="false">R8309+1</f>
        <v>8245</v>
      </c>
    </row>
    <row r="8311" customFormat="false" ht="12.75" hidden="false" customHeight="false" outlineLevel="0" collapsed="false">
      <c r="R8311" s="1" t="n">
        <f aca="false">R8310+1</f>
        <v>8246</v>
      </c>
    </row>
    <row r="8312" customFormat="false" ht="12.75" hidden="false" customHeight="false" outlineLevel="0" collapsed="false">
      <c r="R8312" s="1" t="n">
        <f aca="false">R8311+1</f>
        <v>8247</v>
      </c>
    </row>
    <row r="8313" customFormat="false" ht="12.75" hidden="false" customHeight="false" outlineLevel="0" collapsed="false">
      <c r="R8313" s="1" t="n">
        <f aca="false">R8312+1</f>
        <v>8248</v>
      </c>
    </row>
    <row r="8314" customFormat="false" ht="12.75" hidden="false" customHeight="false" outlineLevel="0" collapsed="false">
      <c r="R8314" s="1" t="n">
        <f aca="false">R8313+1</f>
        <v>8249</v>
      </c>
    </row>
    <row r="8315" customFormat="false" ht="12.75" hidden="false" customHeight="false" outlineLevel="0" collapsed="false">
      <c r="R8315" s="1" t="n">
        <f aca="false">R8314+1</f>
        <v>8250</v>
      </c>
    </row>
    <row r="8316" customFormat="false" ht="12.75" hidden="false" customHeight="false" outlineLevel="0" collapsed="false">
      <c r="R8316" s="1" t="n">
        <f aca="false">R8315+1</f>
        <v>8251</v>
      </c>
    </row>
    <row r="8317" customFormat="false" ht="12.75" hidden="false" customHeight="false" outlineLevel="0" collapsed="false">
      <c r="R8317" s="1" t="n">
        <f aca="false">R8316+1</f>
        <v>8252</v>
      </c>
    </row>
    <row r="8318" customFormat="false" ht="12.75" hidden="false" customHeight="false" outlineLevel="0" collapsed="false">
      <c r="R8318" s="1" t="n">
        <f aca="false">R8317+1</f>
        <v>8253</v>
      </c>
    </row>
    <row r="8319" customFormat="false" ht="12.75" hidden="false" customHeight="false" outlineLevel="0" collapsed="false">
      <c r="R8319" s="1" t="n">
        <f aca="false">R8318+1</f>
        <v>8254</v>
      </c>
    </row>
    <row r="8320" customFormat="false" ht="12.75" hidden="false" customHeight="false" outlineLevel="0" collapsed="false">
      <c r="R8320" s="1" t="n">
        <f aca="false">R8319+1</f>
        <v>8255</v>
      </c>
    </row>
    <row r="8321" customFormat="false" ht="12.75" hidden="false" customHeight="false" outlineLevel="0" collapsed="false">
      <c r="R8321" s="1" t="n">
        <f aca="false">R8320+1</f>
        <v>8256</v>
      </c>
    </row>
    <row r="8322" customFormat="false" ht="12.75" hidden="false" customHeight="false" outlineLevel="0" collapsed="false">
      <c r="R8322" s="1" t="n">
        <f aca="false">R8321+1</f>
        <v>8257</v>
      </c>
    </row>
    <row r="8323" customFormat="false" ht="12.75" hidden="false" customHeight="false" outlineLevel="0" collapsed="false">
      <c r="R8323" s="1" t="n">
        <f aca="false">R8322+1</f>
        <v>8258</v>
      </c>
    </row>
    <row r="8324" customFormat="false" ht="12.75" hidden="false" customHeight="false" outlineLevel="0" collapsed="false">
      <c r="R8324" s="1" t="n">
        <f aca="false">R8323+1</f>
        <v>8259</v>
      </c>
    </row>
    <row r="8325" customFormat="false" ht="12.75" hidden="false" customHeight="false" outlineLevel="0" collapsed="false">
      <c r="R8325" s="1" t="n">
        <f aca="false">R8324+1</f>
        <v>8260</v>
      </c>
    </row>
    <row r="8326" customFormat="false" ht="12.75" hidden="false" customHeight="false" outlineLevel="0" collapsed="false">
      <c r="R8326" s="1" t="n">
        <f aca="false">R8325+1</f>
        <v>8261</v>
      </c>
    </row>
    <row r="8327" customFormat="false" ht="12.75" hidden="false" customHeight="false" outlineLevel="0" collapsed="false">
      <c r="R8327" s="1" t="n">
        <f aca="false">R8326+1</f>
        <v>8262</v>
      </c>
    </row>
    <row r="8328" customFormat="false" ht="12.75" hidden="false" customHeight="false" outlineLevel="0" collapsed="false">
      <c r="R8328" s="1" t="n">
        <f aca="false">R8327+1</f>
        <v>8263</v>
      </c>
    </row>
    <row r="8329" customFormat="false" ht="12.75" hidden="false" customHeight="false" outlineLevel="0" collapsed="false">
      <c r="R8329" s="1" t="n">
        <f aca="false">R8328+1</f>
        <v>8264</v>
      </c>
    </row>
    <row r="8330" customFormat="false" ht="12.75" hidden="false" customHeight="false" outlineLevel="0" collapsed="false">
      <c r="R8330" s="1" t="n">
        <f aca="false">R8329+1</f>
        <v>8265</v>
      </c>
    </row>
    <row r="8331" customFormat="false" ht="12.75" hidden="false" customHeight="false" outlineLevel="0" collapsed="false">
      <c r="R8331" s="1" t="n">
        <f aca="false">R8330+1</f>
        <v>8266</v>
      </c>
    </row>
    <row r="8332" customFormat="false" ht="12.75" hidden="false" customHeight="false" outlineLevel="0" collapsed="false">
      <c r="R8332" s="1" t="n">
        <f aca="false">R8331+1</f>
        <v>8267</v>
      </c>
    </row>
    <row r="8333" customFormat="false" ht="12.75" hidden="false" customHeight="false" outlineLevel="0" collapsed="false">
      <c r="R8333" s="1" t="n">
        <f aca="false">R8332+1</f>
        <v>8268</v>
      </c>
    </row>
    <row r="8334" customFormat="false" ht="12.75" hidden="false" customHeight="false" outlineLevel="0" collapsed="false">
      <c r="R8334" s="1" t="n">
        <f aca="false">R8333+1</f>
        <v>8269</v>
      </c>
    </row>
    <row r="8335" customFormat="false" ht="12.75" hidden="false" customHeight="false" outlineLevel="0" collapsed="false">
      <c r="R8335" s="1" t="n">
        <f aca="false">R8334+1</f>
        <v>8270</v>
      </c>
    </row>
    <row r="8336" customFormat="false" ht="12.75" hidden="false" customHeight="false" outlineLevel="0" collapsed="false">
      <c r="R8336" s="1" t="n">
        <f aca="false">R8335+1</f>
        <v>8271</v>
      </c>
    </row>
    <row r="8337" customFormat="false" ht="12.75" hidden="false" customHeight="false" outlineLevel="0" collapsed="false">
      <c r="R8337" s="1" t="n">
        <f aca="false">R8336+1</f>
        <v>8272</v>
      </c>
    </row>
    <row r="8338" customFormat="false" ht="12.75" hidden="false" customHeight="false" outlineLevel="0" collapsed="false">
      <c r="R8338" s="1" t="n">
        <f aca="false">R8337+1</f>
        <v>8273</v>
      </c>
    </row>
    <row r="8339" customFormat="false" ht="12.75" hidden="false" customHeight="false" outlineLevel="0" collapsed="false">
      <c r="R8339" s="1" t="n">
        <f aca="false">R8338+1</f>
        <v>8274</v>
      </c>
    </row>
    <row r="8340" customFormat="false" ht="12.75" hidden="false" customHeight="false" outlineLevel="0" collapsed="false">
      <c r="R8340" s="1" t="n">
        <f aca="false">R8339+1</f>
        <v>8275</v>
      </c>
    </row>
    <row r="8341" customFormat="false" ht="12.75" hidden="false" customHeight="false" outlineLevel="0" collapsed="false">
      <c r="R8341" s="1" t="n">
        <f aca="false">R8340+1</f>
        <v>8276</v>
      </c>
    </row>
    <row r="8342" customFormat="false" ht="12.75" hidden="false" customHeight="false" outlineLevel="0" collapsed="false">
      <c r="R8342" s="1" t="n">
        <f aca="false">R8341+1</f>
        <v>8277</v>
      </c>
    </row>
    <row r="8343" customFormat="false" ht="12.75" hidden="false" customHeight="false" outlineLevel="0" collapsed="false">
      <c r="R8343" s="1" t="n">
        <f aca="false">R8342+1</f>
        <v>8278</v>
      </c>
    </row>
    <row r="8344" customFormat="false" ht="12.75" hidden="false" customHeight="false" outlineLevel="0" collapsed="false">
      <c r="R8344" s="1" t="n">
        <f aca="false">R8343+1</f>
        <v>8279</v>
      </c>
    </row>
    <row r="8345" customFormat="false" ht="12.75" hidden="false" customHeight="false" outlineLevel="0" collapsed="false">
      <c r="R8345" s="1" t="n">
        <f aca="false">R8344+1</f>
        <v>8280</v>
      </c>
    </row>
    <row r="8346" customFormat="false" ht="12.75" hidden="false" customHeight="false" outlineLevel="0" collapsed="false">
      <c r="R8346" s="1" t="n">
        <f aca="false">R8345+1</f>
        <v>8281</v>
      </c>
    </row>
    <row r="8347" customFormat="false" ht="12.75" hidden="false" customHeight="false" outlineLevel="0" collapsed="false">
      <c r="R8347" s="1" t="n">
        <f aca="false">R8346+1</f>
        <v>8282</v>
      </c>
    </row>
    <row r="8348" customFormat="false" ht="12.75" hidden="false" customHeight="false" outlineLevel="0" collapsed="false">
      <c r="R8348" s="1" t="n">
        <f aca="false">R8347+1</f>
        <v>8283</v>
      </c>
    </row>
    <row r="8349" customFormat="false" ht="12.75" hidden="false" customHeight="false" outlineLevel="0" collapsed="false">
      <c r="R8349" s="1" t="n">
        <f aca="false">R8348+1</f>
        <v>8284</v>
      </c>
    </row>
    <row r="8350" customFormat="false" ht="12.75" hidden="false" customHeight="false" outlineLevel="0" collapsed="false">
      <c r="R8350" s="1" t="n">
        <f aca="false">R8349+1</f>
        <v>8285</v>
      </c>
    </row>
    <row r="8351" customFormat="false" ht="12.75" hidden="false" customHeight="false" outlineLevel="0" collapsed="false">
      <c r="R8351" s="1" t="n">
        <f aca="false">R8350+1</f>
        <v>8286</v>
      </c>
    </row>
    <row r="8352" customFormat="false" ht="12.75" hidden="false" customHeight="false" outlineLevel="0" collapsed="false">
      <c r="R8352" s="1" t="n">
        <f aca="false">R8351+1</f>
        <v>8287</v>
      </c>
    </row>
    <row r="8353" customFormat="false" ht="12.75" hidden="false" customHeight="false" outlineLevel="0" collapsed="false">
      <c r="R8353" s="1" t="n">
        <f aca="false">R8352+1</f>
        <v>8288</v>
      </c>
    </row>
    <row r="8354" customFormat="false" ht="12.75" hidden="false" customHeight="false" outlineLevel="0" collapsed="false">
      <c r="R8354" s="1" t="n">
        <f aca="false">R8353+1</f>
        <v>8289</v>
      </c>
    </row>
    <row r="8355" customFormat="false" ht="12.75" hidden="false" customHeight="false" outlineLevel="0" collapsed="false">
      <c r="R8355" s="1" t="n">
        <f aca="false">R8354+1</f>
        <v>8290</v>
      </c>
    </row>
    <row r="8356" customFormat="false" ht="12.75" hidden="false" customHeight="false" outlineLevel="0" collapsed="false">
      <c r="R8356" s="1" t="n">
        <f aca="false">R8355+1</f>
        <v>8291</v>
      </c>
    </row>
    <row r="8357" customFormat="false" ht="12.75" hidden="false" customHeight="false" outlineLevel="0" collapsed="false">
      <c r="R8357" s="1" t="n">
        <f aca="false">R8356+1</f>
        <v>8292</v>
      </c>
    </row>
    <row r="8358" customFormat="false" ht="12.75" hidden="false" customHeight="false" outlineLevel="0" collapsed="false">
      <c r="R8358" s="1" t="n">
        <f aca="false">R8357+1</f>
        <v>8293</v>
      </c>
    </row>
    <row r="8359" customFormat="false" ht="12.75" hidden="false" customHeight="false" outlineLevel="0" collapsed="false">
      <c r="R8359" s="1" t="n">
        <f aca="false">R8358+1</f>
        <v>8294</v>
      </c>
    </row>
    <row r="8360" customFormat="false" ht="12.75" hidden="false" customHeight="false" outlineLevel="0" collapsed="false">
      <c r="R8360" s="1" t="n">
        <f aca="false">R8359+1</f>
        <v>8295</v>
      </c>
    </row>
    <row r="8361" customFormat="false" ht="12.75" hidden="false" customHeight="false" outlineLevel="0" collapsed="false">
      <c r="R8361" s="1" t="n">
        <f aca="false">R8360+1</f>
        <v>8296</v>
      </c>
    </row>
    <row r="8362" customFormat="false" ht="12.75" hidden="false" customHeight="false" outlineLevel="0" collapsed="false">
      <c r="R8362" s="1" t="n">
        <f aca="false">R8361+1</f>
        <v>8297</v>
      </c>
    </row>
    <row r="8363" customFormat="false" ht="12.75" hidden="false" customHeight="false" outlineLevel="0" collapsed="false">
      <c r="R8363" s="1" t="n">
        <f aca="false">R8362+1</f>
        <v>8298</v>
      </c>
    </row>
    <row r="8364" customFormat="false" ht="12.75" hidden="false" customHeight="false" outlineLevel="0" collapsed="false">
      <c r="R8364" s="1" t="n">
        <f aca="false">R8363+1</f>
        <v>8299</v>
      </c>
    </row>
    <row r="8365" customFormat="false" ht="12.75" hidden="false" customHeight="false" outlineLevel="0" collapsed="false">
      <c r="R8365" s="1" t="n">
        <f aca="false">R8364+1</f>
        <v>8300</v>
      </c>
    </row>
    <row r="8366" customFormat="false" ht="12.75" hidden="false" customHeight="false" outlineLevel="0" collapsed="false">
      <c r="R8366" s="1" t="n">
        <f aca="false">R8365+1</f>
        <v>8301</v>
      </c>
    </row>
    <row r="8367" customFormat="false" ht="12.75" hidden="false" customHeight="false" outlineLevel="0" collapsed="false">
      <c r="R8367" s="1" t="n">
        <f aca="false">R8366+1</f>
        <v>8302</v>
      </c>
    </row>
    <row r="8368" customFormat="false" ht="12.75" hidden="false" customHeight="false" outlineLevel="0" collapsed="false">
      <c r="R8368" s="1" t="n">
        <f aca="false">R8367+1</f>
        <v>8303</v>
      </c>
    </row>
    <row r="8369" customFormat="false" ht="12.75" hidden="false" customHeight="false" outlineLevel="0" collapsed="false">
      <c r="R8369" s="1" t="n">
        <f aca="false">R8368+1</f>
        <v>8304</v>
      </c>
    </row>
    <row r="8370" customFormat="false" ht="12.75" hidden="false" customHeight="false" outlineLevel="0" collapsed="false">
      <c r="R8370" s="1" t="n">
        <f aca="false">R8369+1</f>
        <v>8305</v>
      </c>
    </row>
    <row r="8371" customFormat="false" ht="12.75" hidden="false" customHeight="false" outlineLevel="0" collapsed="false">
      <c r="R8371" s="1" t="n">
        <f aca="false">R8370+1</f>
        <v>8306</v>
      </c>
    </row>
    <row r="8372" customFormat="false" ht="12.75" hidden="false" customHeight="false" outlineLevel="0" collapsed="false">
      <c r="R8372" s="1" t="n">
        <f aca="false">R8371+1</f>
        <v>8307</v>
      </c>
    </row>
    <row r="8373" customFormat="false" ht="12.75" hidden="false" customHeight="false" outlineLevel="0" collapsed="false">
      <c r="R8373" s="1" t="n">
        <f aca="false">R8372+1</f>
        <v>8308</v>
      </c>
    </row>
    <row r="8374" customFormat="false" ht="12.75" hidden="false" customHeight="false" outlineLevel="0" collapsed="false">
      <c r="R8374" s="1" t="n">
        <f aca="false">R8373+1</f>
        <v>8309</v>
      </c>
    </row>
    <row r="8375" customFormat="false" ht="12.75" hidden="false" customHeight="false" outlineLevel="0" collapsed="false">
      <c r="R8375" s="1" t="n">
        <f aca="false">R8374+1</f>
        <v>8310</v>
      </c>
    </row>
    <row r="8376" customFormat="false" ht="12.75" hidden="false" customHeight="false" outlineLevel="0" collapsed="false">
      <c r="R8376" s="1" t="n">
        <f aca="false">R8375+1</f>
        <v>8311</v>
      </c>
    </row>
    <row r="8377" customFormat="false" ht="12.75" hidden="false" customHeight="false" outlineLevel="0" collapsed="false">
      <c r="R8377" s="1" t="n">
        <f aca="false">R8376+1</f>
        <v>8312</v>
      </c>
    </row>
    <row r="8378" customFormat="false" ht="12.75" hidden="false" customHeight="false" outlineLevel="0" collapsed="false">
      <c r="R8378" s="1" t="n">
        <f aca="false">R8377+1</f>
        <v>8313</v>
      </c>
    </row>
    <row r="8379" customFormat="false" ht="12.75" hidden="false" customHeight="false" outlineLevel="0" collapsed="false">
      <c r="R8379" s="1" t="n">
        <f aca="false">R8378+1</f>
        <v>8314</v>
      </c>
    </row>
    <row r="8380" customFormat="false" ht="12.75" hidden="false" customHeight="false" outlineLevel="0" collapsed="false">
      <c r="R8380" s="1" t="n">
        <f aca="false">R8379+1</f>
        <v>8315</v>
      </c>
    </row>
    <row r="8381" customFormat="false" ht="12.75" hidden="false" customHeight="false" outlineLevel="0" collapsed="false">
      <c r="R8381" s="1" t="n">
        <f aca="false">R8380+1</f>
        <v>8316</v>
      </c>
    </row>
    <row r="8382" customFormat="false" ht="12.75" hidden="false" customHeight="false" outlineLevel="0" collapsed="false">
      <c r="R8382" s="1" t="n">
        <f aca="false">R8381+1</f>
        <v>8317</v>
      </c>
    </row>
    <row r="8383" customFormat="false" ht="12.75" hidden="false" customHeight="false" outlineLevel="0" collapsed="false">
      <c r="R8383" s="1" t="n">
        <f aca="false">R8382+1</f>
        <v>8318</v>
      </c>
    </row>
    <row r="8384" customFormat="false" ht="12.75" hidden="false" customHeight="false" outlineLevel="0" collapsed="false">
      <c r="R8384" s="1" t="n">
        <f aca="false">R8383+1</f>
        <v>8319</v>
      </c>
    </row>
    <row r="8385" customFormat="false" ht="12.75" hidden="false" customHeight="false" outlineLevel="0" collapsed="false">
      <c r="R8385" s="1" t="n">
        <f aca="false">R8384+1</f>
        <v>8320</v>
      </c>
    </row>
    <row r="8386" customFormat="false" ht="12.75" hidden="false" customHeight="false" outlineLevel="0" collapsed="false">
      <c r="R8386" s="1" t="n">
        <f aca="false">R8385+1</f>
        <v>8321</v>
      </c>
    </row>
    <row r="8387" customFormat="false" ht="12.75" hidden="false" customHeight="false" outlineLevel="0" collapsed="false">
      <c r="R8387" s="1" t="n">
        <f aca="false">R8386+1</f>
        <v>8322</v>
      </c>
    </row>
    <row r="8388" customFormat="false" ht="12.75" hidden="false" customHeight="false" outlineLevel="0" collapsed="false">
      <c r="R8388" s="1" t="n">
        <f aca="false">R8387+1</f>
        <v>8323</v>
      </c>
    </row>
    <row r="8389" customFormat="false" ht="12.75" hidden="false" customHeight="false" outlineLevel="0" collapsed="false">
      <c r="R8389" s="1" t="n">
        <f aca="false">R8388+1</f>
        <v>8324</v>
      </c>
    </row>
    <row r="8390" customFormat="false" ht="12.75" hidden="false" customHeight="false" outlineLevel="0" collapsed="false">
      <c r="R8390" s="1" t="n">
        <f aca="false">R8389+1</f>
        <v>8325</v>
      </c>
    </row>
    <row r="8391" customFormat="false" ht="12.75" hidden="false" customHeight="false" outlineLevel="0" collapsed="false">
      <c r="R8391" s="1" t="n">
        <f aca="false">R8390+1</f>
        <v>8326</v>
      </c>
    </row>
    <row r="8392" customFormat="false" ht="12.75" hidden="false" customHeight="false" outlineLevel="0" collapsed="false">
      <c r="R8392" s="1" t="n">
        <f aca="false">R8391+1</f>
        <v>8327</v>
      </c>
    </row>
    <row r="8393" customFormat="false" ht="12.75" hidden="false" customHeight="false" outlineLevel="0" collapsed="false">
      <c r="R8393" s="1" t="n">
        <f aca="false">R8392+1</f>
        <v>8328</v>
      </c>
    </row>
    <row r="8394" customFormat="false" ht="12.75" hidden="false" customHeight="false" outlineLevel="0" collapsed="false">
      <c r="R8394" s="1" t="n">
        <f aca="false">R8393+1</f>
        <v>8329</v>
      </c>
    </row>
    <row r="8395" customFormat="false" ht="12.75" hidden="false" customHeight="false" outlineLevel="0" collapsed="false">
      <c r="R8395" s="1" t="n">
        <f aca="false">R8394+1</f>
        <v>8330</v>
      </c>
    </row>
    <row r="8396" customFormat="false" ht="12.75" hidden="false" customHeight="false" outlineLevel="0" collapsed="false">
      <c r="R8396" s="1" t="n">
        <f aca="false">R8395+1</f>
        <v>8331</v>
      </c>
    </row>
    <row r="8397" customFormat="false" ht="12.75" hidden="false" customHeight="false" outlineLevel="0" collapsed="false">
      <c r="R8397" s="1" t="n">
        <f aca="false">R8396+1</f>
        <v>8332</v>
      </c>
    </row>
    <row r="8398" customFormat="false" ht="12.75" hidden="false" customHeight="false" outlineLevel="0" collapsed="false">
      <c r="R8398" s="1" t="n">
        <f aca="false">R8397+1</f>
        <v>8333</v>
      </c>
    </row>
    <row r="8399" customFormat="false" ht="12.75" hidden="false" customHeight="false" outlineLevel="0" collapsed="false">
      <c r="R8399" s="1" t="n">
        <f aca="false">R8398+1</f>
        <v>8334</v>
      </c>
    </row>
    <row r="8400" customFormat="false" ht="12.75" hidden="false" customHeight="false" outlineLevel="0" collapsed="false">
      <c r="R8400" s="1" t="n">
        <f aca="false">R8399+1</f>
        <v>8335</v>
      </c>
    </row>
    <row r="8401" customFormat="false" ht="12.75" hidden="false" customHeight="false" outlineLevel="0" collapsed="false">
      <c r="R8401" s="1" t="n">
        <f aca="false">R8400+1</f>
        <v>8336</v>
      </c>
    </row>
    <row r="8402" customFormat="false" ht="12.75" hidden="false" customHeight="false" outlineLevel="0" collapsed="false">
      <c r="R8402" s="1" t="n">
        <f aca="false">R8401+1</f>
        <v>8337</v>
      </c>
    </row>
    <row r="8403" customFormat="false" ht="12.75" hidden="false" customHeight="false" outlineLevel="0" collapsed="false">
      <c r="R8403" s="1" t="n">
        <f aca="false">R8402+1</f>
        <v>8338</v>
      </c>
    </row>
    <row r="8404" customFormat="false" ht="12.75" hidden="false" customHeight="false" outlineLevel="0" collapsed="false">
      <c r="R8404" s="1" t="n">
        <f aca="false">R8403+1</f>
        <v>8339</v>
      </c>
    </row>
    <row r="8405" customFormat="false" ht="12.75" hidden="false" customHeight="false" outlineLevel="0" collapsed="false">
      <c r="R8405" s="1" t="n">
        <f aca="false">R8404+1</f>
        <v>8340</v>
      </c>
    </row>
    <row r="8406" customFormat="false" ht="12.75" hidden="false" customHeight="false" outlineLevel="0" collapsed="false">
      <c r="R8406" s="1" t="n">
        <f aca="false">R8405+1</f>
        <v>8341</v>
      </c>
    </row>
    <row r="8407" customFormat="false" ht="12.75" hidden="false" customHeight="false" outlineLevel="0" collapsed="false">
      <c r="R8407" s="1" t="n">
        <f aca="false">R8406+1</f>
        <v>8342</v>
      </c>
    </row>
    <row r="8408" customFormat="false" ht="12.75" hidden="false" customHeight="false" outlineLevel="0" collapsed="false">
      <c r="R8408" s="1" t="n">
        <f aca="false">R8407+1</f>
        <v>8343</v>
      </c>
    </row>
    <row r="8409" customFormat="false" ht="12.75" hidden="false" customHeight="false" outlineLevel="0" collapsed="false">
      <c r="R8409" s="1" t="n">
        <f aca="false">R8408+1</f>
        <v>8344</v>
      </c>
    </row>
    <row r="8410" customFormat="false" ht="12.75" hidden="false" customHeight="false" outlineLevel="0" collapsed="false">
      <c r="R8410" s="1" t="n">
        <f aca="false">R8409+1</f>
        <v>8345</v>
      </c>
    </row>
    <row r="8411" customFormat="false" ht="12.75" hidden="false" customHeight="false" outlineLevel="0" collapsed="false">
      <c r="R8411" s="1" t="n">
        <f aca="false">R8410+1</f>
        <v>8346</v>
      </c>
    </row>
    <row r="8412" customFormat="false" ht="12.75" hidden="false" customHeight="false" outlineLevel="0" collapsed="false">
      <c r="R8412" s="1" t="n">
        <f aca="false">R8411+1</f>
        <v>8347</v>
      </c>
    </row>
    <row r="8413" customFormat="false" ht="12.75" hidden="false" customHeight="false" outlineLevel="0" collapsed="false">
      <c r="R8413" s="1" t="n">
        <f aca="false">R8412+1</f>
        <v>8348</v>
      </c>
    </row>
    <row r="8414" customFormat="false" ht="12.75" hidden="false" customHeight="false" outlineLevel="0" collapsed="false">
      <c r="R8414" s="1" t="n">
        <f aca="false">R8413+1</f>
        <v>8349</v>
      </c>
    </row>
    <row r="8415" customFormat="false" ht="12.75" hidden="false" customHeight="false" outlineLevel="0" collapsed="false">
      <c r="R8415" s="1" t="n">
        <f aca="false">R8414+1</f>
        <v>8350</v>
      </c>
    </row>
    <row r="8416" customFormat="false" ht="12.75" hidden="false" customHeight="false" outlineLevel="0" collapsed="false">
      <c r="R8416" s="1" t="n">
        <f aca="false">R8415+1</f>
        <v>8351</v>
      </c>
    </row>
    <row r="8417" customFormat="false" ht="12.75" hidden="false" customHeight="false" outlineLevel="0" collapsed="false">
      <c r="R8417" s="1" t="n">
        <f aca="false">R8416+1</f>
        <v>8352</v>
      </c>
    </row>
    <row r="8418" customFormat="false" ht="12.75" hidden="false" customHeight="false" outlineLevel="0" collapsed="false">
      <c r="R8418" s="1" t="n">
        <f aca="false">R8417+1</f>
        <v>8353</v>
      </c>
    </row>
    <row r="8419" customFormat="false" ht="12.75" hidden="false" customHeight="false" outlineLevel="0" collapsed="false">
      <c r="R8419" s="1" t="n">
        <f aca="false">R8418+1</f>
        <v>8354</v>
      </c>
    </row>
    <row r="8420" customFormat="false" ht="12.75" hidden="false" customHeight="false" outlineLevel="0" collapsed="false">
      <c r="R8420" s="1" t="n">
        <f aca="false">R8419+1</f>
        <v>8355</v>
      </c>
    </row>
    <row r="8421" customFormat="false" ht="12.75" hidden="false" customHeight="false" outlineLevel="0" collapsed="false">
      <c r="R8421" s="1" t="n">
        <f aca="false">R8420+1</f>
        <v>8356</v>
      </c>
    </row>
    <row r="8422" customFormat="false" ht="12.75" hidden="false" customHeight="false" outlineLevel="0" collapsed="false">
      <c r="R8422" s="1" t="n">
        <f aca="false">R8421+1</f>
        <v>8357</v>
      </c>
    </row>
    <row r="8423" customFormat="false" ht="12.75" hidden="false" customHeight="false" outlineLevel="0" collapsed="false">
      <c r="R8423" s="1" t="n">
        <f aca="false">R8422+1</f>
        <v>8358</v>
      </c>
    </row>
    <row r="8424" customFormat="false" ht="12.75" hidden="false" customHeight="false" outlineLevel="0" collapsed="false">
      <c r="R8424" s="1" t="n">
        <f aca="false">R8423+1</f>
        <v>8359</v>
      </c>
    </row>
    <row r="8425" customFormat="false" ht="12.75" hidden="false" customHeight="false" outlineLevel="0" collapsed="false">
      <c r="R8425" s="1" t="n">
        <f aca="false">R8424+1</f>
        <v>8360</v>
      </c>
    </row>
    <row r="8426" customFormat="false" ht="12.75" hidden="false" customHeight="false" outlineLevel="0" collapsed="false">
      <c r="R8426" s="1" t="n">
        <f aca="false">R8425+1</f>
        <v>8361</v>
      </c>
    </row>
    <row r="8427" customFormat="false" ht="12.75" hidden="false" customHeight="false" outlineLevel="0" collapsed="false">
      <c r="R8427" s="1" t="n">
        <f aca="false">R8426+1</f>
        <v>8362</v>
      </c>
    </row>
    <row r="8428" customFormat="false" ht="12.75" hidden="false" customHeight="false" outlineLevel="0" collapsed="false">
      <c r="R8428" s="1" t="n">
        <f aca="false">R8427+1</f>
        <v>8363</v>
      </c>
    </row>
    <row r="8429" customFormat="false" ht="12.75" hidden="false" customHeight="false" outlineLevel="0" collapsed="false">
      <c r="R8429" s="1" t="n">
        <f aca="false">R8428+1</f>
        <v>8364</v>
      </c>
    </row>
    <row r="8430" customFormat="false" ht="12.75" hidden="false" customHeight="false" outlineLevel="0" collapsed="false">
      <c r="R8430" s="1" t="n">
        <f aca="false">R8429+1</f>
        <v>8365</v>
      </c>
    </row>
    <row r="8431" customFormat="false" ht="12.75" hidden="false" customHeight="false" outlineLevel="0" collapsed="false">
      <c r="R8431" s="1" t="n">
        <f aca="false">R8430+1</f>
        <v>8366</v>
      </c>
    </row>
    <row r="8432" customFormat="false" ht="12.75" hidden="false" customHeight="false" outlineLevel="0" collapsed="false">
      <c r="R8432" s="1" t="n">
        <f aca="false">R8431+1</f>
        <v>8367</v>
      </c>
    </row>
    <row r="8433" customFormat="false" ht="12.75" hidden="false" customHeight="false" outlineLevel="0" collapsed="false">
      <c r="R8433" s="1" t="n">
        <f aca="false">R8432+1</f>
        <v>8368</v>
      </c>
    </row>
    <row r="8434" customFormat="false" ht="12.75" hidden="false" customHeight="false" outlineLevel="0" collapsed="false">
      <c r="R8434" s="1" t="n">
        <f aca="false">R8433+1</f>
        <v>8369</v>
      </c>
    </row>
    <row r="8435" customFormat="false" ht="12.75" hidden="false" customHeight="false" outlineLevel="0" collapsed="false">
      <c r="R8435" s="1" t="n">
        <f aca="false">R8434+1</f>
        <v>8370</v>
      </c>
    </row>
    <row r="8436" customFormat="false" ht="12.75" hidden="false" customHeight="false" outlineLevel="0" collapsed="false">
      <c r="R8436" s="1" t="n">
        <f aca="false">R8435+1</f>
        <v>8371</v>
      </c>
    </row>
    <row r="8437" customFormat="false" ht="12.75" hidden="false" customHeight="false" outlineLevel="0" collapsed="false">
      <c r="R8437" s="1" t="n">
        <f aca="false">R8436+1</f>
        <v>8372</v>
      </c>
    </row>
    <row r="8438" customFormat="false" ht="12.75" hidden="false" customHeight="false" outlineLevel="0" collapsed="false">
      <c r="R8438" s="1" t="n">
        <f aca="false">R8437+1</f>
        <v>8373</v>
      </c>
    </row>
    <row r="8439" customFormat="false" ht="12.75" hidden="false" customHeight="false" outlineLevel="0" collapsed="false">
      <c r="R8439" s="1" t="n">
        <f aca="false">R8438+1</f>
        <v>8374</v>
      </c>
    </row>
    <row r="8440" customFormat="false" ht="12.75" hidden="false" customHeight="false" outlineLevel="0" collapsed="false">
      <c r="R8440" s="1" t="n">
        <f aca="false">R8439+1</f>
        <v>8375</v>
      </c>
    </row>
    <row r="8441" customFormat="false" ht="12.75" hidden="false" customHeight="false" outlineLevel="0" collapsed="false">
      <c r="R8441" s="1" t="n">
        <f aca="false">R8440+1</f>
        <v>8376</v>
      </c>
    </row>
    <row r="8442" customFormat="false" ht="12.75" hidden="false" customHeight="false" outlineLevel="0" collapsed="false">
      <c r="R8442" s="1" t="n">
        <f aca="false">R8441+1</f>
        <v>8377</v>
      </c>
    </row>
    <row r="8443" customFormat="false" ht="12.75" hidden="false" customHeight="false" outlineLevel="0" collapsed="false">
      <c r="R8443" s="1" t="n">
        <f aca="false">R8442+1</f>
        <v>8378</v>
      </c>
    </row>
    <row r="8444" customFormat="false" ht="12.75" hidden="false" customHeight="false" outlineLevel="0" collapsed="false">
      <c r="R8444" s="1" t="n">
        <f aca="false">R8443+1</f>
        <v>8379</v>
      </c>
    </row>
    <row r="8445" customFormat="false" ht="12.75" hidden="false" customHeight="false" outlineLevel="0" collapsed="false">
      <c r="R8445" s="1" t="n">
        <f aca="false">R8444+1</f>
        <v>8380</v>
      </c>
    </row>
    <row r="8446" customFormat="false" ht="12.75" hidden="false" customHeight="false" outlineLevel="0" collapsed="false">
      <c r="R8446" s="1" t="n">
        <f aca="false">R8445+1</f>
        <v>8381</v>
      </c>
    </row>
    <row r="8447" customFormat="false" ht="12.75" hidden="false" customHeight="false" outlineLevel="0" collapsed="false">
      <c r="R8447" s="1" t="n">
        <f aca="false">R8446+1</f>
        <v>8382</v>
      </c>
    </row>
    <row r="8448" customFormat="false" ht="12.75" hidden="false" customHeight="false" outlineLevel="0" collapsed="false">
      <c r="R8448" s="1" t="n">
        <f aca="false">R8447+1</f>
        <v>8383</v>
      </c>
    </row>
    <row r="8449" customFormat="false" ht="12.75" hidden="false" customHeight="false" outlineLevel="0" collapsed="false">
      <c r="R8449" s="1" t="n">
        <f aca="false">R8448+1</f>
        <v>8384</v>
      </c>
    </row>
    <row r="8450" customFormat="false" ht="12.75" hidden="false" customHeight="false" outlineLevel="0" collapsed="false">
      <c r="R8450" s="1" t="n">
        <f aca="false">R8449+1</f>
        <v>8385</v>
      </c>
    </row>
    <row r="8451" customFormat="false" ht="12.75" hidden="false" customHeight="false" outlineLevel="0" collapsed="false">
      <c r="R8451" s="1" t="n">
        <f aca="false">R8450+1</f>
        <v>8386</v>
      </c>
    </row>
    <row r="8452" customFormat="false" ht="12.75" hidden="false" customHeight="false" outlineLevel="0" collapsed="false">
      <c r="R8452" s="1" t="n">
        <f aca="false">R8451+1</f>
        <v>8387</v>
      </c>
    </row>
    <row r="8453" customFormat="false" ht="12.75" hidden="false" customHeight="false" outlineLevel="0" collapsed="false">
      <c r="R8453" s="1" t="n">
        <f aca="false">R8452+1</f>
        <v>8388</v>
      </c>
    </row>
    <row r="8454" customFormat="false" ht="12.75" hidden="false" customHeight="false" outlineLevel="0" collapsed="false">
      <c r="R8454" s="1" t="n">
        <f aca="false">R8453+1</f>
        <v>8389</v>
      </c>
    </row>
    <row r="8455" customFormat="false" ht="12.75" hidden="false" customHeight="false" outlineLevel="0" collapsed="false">
      <c r="R8455" s="1" t="n">
        <f aca="false">R8454+1</f>
        <v>8390</v>
      </c>
    </row>
    <row r="8456" customFormat="false" ht="12.75" hidden="false" customHeight="false" outlineLevel="0" collapsed="false">
      <c r="R8456" s="1" t="n">
        <f aca="false">R8455+1</f>
        <v>8391</v>
      </c>
    </row>
    <row r="8457" customFormat="false" ht="12.75" hidden="false" customHeight="false" outlineLevel="0" collapsed="false">
      <c r="R8457" s="1" t="n">
        <f aca="false">R8456+1</f>
        <v>8392</v>
      </c>
    </row>
    <row r="8458" customFormat="false" ht="12.75" hidden="false" customHeight="false" outlineLevel="0" collapsed="false">
      <c r="R8458" s="1" t="n">
        <f aca="false">R8457+1</f>
        <v>8393</v>
      </c>
    </row>
    <row r="8459" customFormat="false" ht="12.75" hidden="false" customHeight="false" outlineLevel="0" collapsed="false">
      <c r="R8459" s="1" t="n">
        <f aca="false">R8458+1</f>
        <v>8394</v>
      </c>
    </row>
    <row r="8460" customFormat="false" ht="12.75" hidden="false" customHeight="false" outlineLevel="0" collapsed="false">
      <c r="R8460" s="1" t="n">
        <f aca="false">R8459+1</f>
        <v>8395</v>
      </c>
    </row>
    <row r="8461" customFormat="false" ht="12.75" hidden="false" customHeight="false" outlineLevel="0" collapsed="false">
      <c r="R8461" s="1" t="n">
        <f aca="false">R8460+1</f>
        <v>8396</v>
      </c>
    </row>
    <row r="8462" customFormat="false" ht="12.75" hidden="false" customHeight="false" outlineLevel="0" collapsed="false">
      <c r="R8462" s="1" t="n">
        <f aca="false">R8461+1</f>
        <v>8397</v>
      </c>
    </row>
    <row r="8463" customFormat="false" ht="12.75" hidden="false" customHeight="false" outlineLevel="0" collapsed="false">
      <c r="R8463" s="1" t="n">
        <f aca="false">R8462+1</f>
        <v>8398</v>
      </c>
    </row>
    <row r="8464" customFormat="false" ht="12.75" hidden="false" customHeight="false" outlineLevel="0" collapsed="false">
      <c r="R8464" s="1" t="n">
        <f aca="false">R8463+1</f>
        <v>8399</v>
      </c>
    </row>
    <row r="8465" customFormat="false" ht="12.75" hidden="false" customHeight="false" outlineLevel="0" collapsed="false">
      <c r="R8465" s="1" t="n">
        <f aca="false">R8464+1</f>
        <v>8400</v>
      </c>
    </row>
    <row r="8466" customFormat="false" ht="12.75" hidden="false" customHeight="false" outlineLevel="0" collapsed="false">
      <c r="R8466" s="1" t="n">
        <f aca="false">R8465+1</f>
        <v>8401</v>
      </c>
    </row>
    <row r="8467" customFormat="false" ht="12.75" hidden="false" customHeight="false" outlineLevel="0" collapsed="false">
      <c r="R8467" s="1" t="n">
        <f aca="false">R8466+1</f>
        <v>8402</v>
      </c>
    </row>
    <row r="8468" customFormat="false" ht="12.75" hidden="false" customHeight="false" outlineLevel="0" collapsed="false">
      <c r="R8468" s="1" t="n">
        <f aca="false">R8467+1</f>
        <v>8403</v>
      </c>
    </row>
    <row r="8469" customFormat="false" ht="12.75" hidden="false" customHeight="false" outlineLevel="0" collapsed="false">
      <c r="R8469" s="1" t="n">
        <f aca="false">R8468+1</f>
        <v>8404</v>
      </c>
    </row>
    <row r="8470" customFormat="false" ht="12.75" hidden="false" customHeight="false" outlineLevel="0" collapsed="false">
      <c r="R8470" s="1" t="n">
        <f aca="false">R8469+1</f>
        <v>8405</v>
      </c>
    </row>
    <row r="8471" customFormat="false" ht="12.75" hidden="false" customHeight="false" outlineLevel="0" collapsed="false">
      <c r="R8471" s="1" t="n">
        <f aca="false">R8470+1</f>
        <v>8406</v>
      </c>
    </row>
    <row r="8472" customFormat="false" ht="12.75" hidden="false" customHeight="false" outlineLevel="0" collapsed="false">
      <c r="R8472" s="1" t="n">
        <f aca="false">R8471+1</f>
        <v>8407</v>
      </c>
    </row>
    <row r="8473" customFormat="false" ht="12.75" hidden="false" customHeight="false" outlineLevel="0" collapsed="false">
      <c r="R8473" s="1" t="n">
        <f aca="false">R8472+1</f>
        <v>8408</v>
      </c>
    </row>
    <row r="8474" customFormat="false" ht="12.75" hidden="false" customHeight="false" outlineLevel="0" collapsed="false">
      <c r="R8474" s="1" t="n">
        <f aca="false">R8473+1</f>
        <v>8409</v>
      </c>
    </row>
    <row r="8475" customFormat="false" ht="12.75" hidden="false" customHeight="false" outlineLevel="0" collapsed="false">
      <c r="R8475" s="1" t="n">
        <f aca="false">R8474+1</f>
        <v>8410</v>
      </c>
    </row>
    <row r="8476" customFormat="false" ht="12.75" hidden="false" customHeight="false" outlineLevel="0" collapsed="false">
      <c r="R8476" s="1" t="n">
        <f aca="false">R8475+1</f>
        <v>8411</v>
      </c>
    </row>
    <row r="8477" customFormat="false" ht="12.75" hidden="false" customHeight="false" outlineLevel="0" collapsed="false">
      <c r="R8477" s="1" t="n">
        <f aca="false">R8476+1</f>
        <v>8412</v>
      </c>
    </row>
    <row r="8478" customFormat="false" ht="12.75" hidden="false" customHeight="false" outlineLevel="0" collapsed="false">
      <c r="R8478" s="1" t="n">
        <f aca="false">R8477+1</f>
        <v>8413</v>
      </c>
    </row>
    <row r="8479" customFormat="false" ht="12.75" hidden="false" customHeight="false" outlineLevel="0" collapsed="false">
      <c r="R8479" s="1" t="n">
        <f aca="false">R8478+1</f>
        <v>8414</v>
      </c>
    </row>
    <row r="8480" customFormat="false" ht="12.75" hidden="false" customHeight="false" outlineLevel="0" collapsed="false">
      <c r="R8480" s="1" t="n">
        <f aca="false">R8479+1</f>
        <v>8415</v>
      </c>
    </row>
    <row r="8481" customFormat="false" ht="12.75" hidden="false" customHeight="false" outlineLevel="0" collapsed="false">
      <c r="R8481" s="1" t="n">
        <f aca="false">R8480+1</f>
        <v>8416</v>
      </c>
    </row>
    <row r="8482" customFormat="false" ht="12.75" hidden="false" customHeight="false" outlineLevel="0" collapsed="false">
      <c r="R8482" s="1" t="n">
        <f aca="false">R8481+1</f>
        <v>8417</v>
      </c>
    </row>
    <row r="8483" customFormat="false" ht="12.75" hidden="false" customHeight="false" outlineLevel="0" collapsed="false">
      <c r="R8483" s="1" t="n">
        <f aca="false">R8482+1</f>
        <v>8418</v>
      </c>
    </row>
    <row r="8484" customFormat="false" ht="12.75" hidden="false" customHeight="false" outlineLevel="0" collapsed="false">
      <c r="R8484" s="1" t="n">
        <f aca="false">R8483+1</f>
        <v>8419</v>
      </c>
    </row>
    <row r="8485" customFormat="false" ht="12.75" hidden="false" customHeight="false" outlineLevel="0" collapsed="false">
      <c r="R8485" s="1" t="n">
        <f aca="false">R8484+1</f>
        <v>8420</v>
      </c>
    </row>
    <row r="8486" customFormat="false" ht="12.75" hidden="false" customHeight="false" outlineLevel="0" collapsed="false">
      <c r="R8486" s="1" t="n">
        <f aca="false">R8485+1</f>
        <v>8421</v>
      </c>
    </row>
    <row r="8487" customFormat="false" ht="12.75" hidden="false" customHeight="false" outlineLevel="0" collapsed="false">
      <c r="R8487" s="1" t="n">
        <f aca="false">R8486+1</f>
        <v>8422</v>
      </c>
    </row>
    <row r="8488" customFormat="false" ht="12.75" hidden="false" customHeight="false" outlineLevel="0" collapsed="false">
      <c r="R8488" s="1" t="n">
        <f aca="false">R8487+1</f>
        <v>8423</v>
      </c>
    </row>
    <row r="8489" customFormat="false" ht="12.75" hidden="false" customHeight="false" outlineLevel="0" collapsed="false">
      <c r="R8489" s="1" t="n">
        <f aca="false">R8488+1</f>
        <v>8424</v>
      </c>
    </row>
    <row r="8490" customFormat="false" ht="12.75" hidden="false" customHeight="false" outlineLevel="0" collapsed="false">
      <c r="R8490" s="1" t="n">
        <f aca="false">R8489+1</f>
        <v>8425</v>
      </c>
    </row>
    <row r="8491" customFormat="false" ht="12.75" hidden="false" customHeight="false" outlineLevel="0" collapsed="false">
      <c r="R8491" s="1" t="n">
        <f aca="false">R8490+1</f>
        <v>8426</v>
      </c>
    </row>
    <row r="8492" customFormat="false" ht="12.75" hidden="false" customHeight="false" outlineLevel="0" collapsed="false">
      <c r="R8492" s="1" t="n">
        <f aca="false">R8491+1</f>
        <v>8427</v>
      </c>
    </row>
    <row r="8493" customFormat="false" ht="12.75" hidden="false" customHeight="false" outlineLevel="0" collapsed="false">
      <c r="R8493" s="1" t="n">
        <f aca="false">R8492+1</f>
        <v>8428</v>
      </c>
    </row>
    <row r="8494" customFormat="false" ht="12.75" hidden="false" customHeight="false" outlineLevel="0" collapsed="false">
      <c r="R8494" s="1" t="n">
        <f aca="false">R8493+1</f>
        <v>8429</v>
      </c>
    </row>
    <row r="8495" customFormat="false" ht="12.75" hidden="false" customHeight="false" outlineLevel="0" collapsed="false">
      <c r="R8495" s="1" t="n">
        <f aca="false">R8494+1</f>
        <v>8430</v>
      </c>
    </row>
    <row r="8496" customFormat="false" ht="12.75" hidden="false" customHeight="false" outlineLevel="0" collapsed="false">
      <c r="R8496" s="1" t="n">
        <f aca="false">R8495+1</f>
        <v>8431</v>
      </c>
    </row>
    <row r="8497" customFormat="false" ht="12.75" hidden="false" customHeight="false" outlineLevel="0" collapsed="false">
      <c r="R8497" s="1" t="n">
        <f aca="false">R8496+1</f>
        <v>8432</v>
      </c>
    </row>
    <row r="8498" customFormat="false" ht="12.75" hidden="false" customHeight="false" outlineLevel="0" collapsed="false">
      <c r="R8498" s="1" t="n">
        <f aca="false">R8497+1</f>
        <v>8433</v>
      </c>
    </row>
    <row r="8499" customFormat="false" ht="12.75" hidden="false" customHeight="false" outlineLevel="0" collapsed="false">
      <c r="R8499" s="1" t="n">
        <f aca="false">R8498+1</f>
        <v>8434</v>
      </c>
    </row>
    <row r="8500" customFormat="false" ht="12.75" hidden="false" customHeight="false" outlineLevel="0" collapsed="false">
      <c r="R8500" s="1" t="n">
        <f aca="false">R8499+1</f>
        <v>8435</v>
      </c>
    </row>
    <row r="8501" customFormat="false" ht="12.75" hidden="false" customHeight="false" outlineLevel="0" collapsed="false">
      <c r="R8501" s="1" t="n">
        <f aca="false">R8500+1</f>
        <v>8436</v>
      </c>
    </row>
    <row r="8502" customFormat="false" ht="12.75" hidden="false" customHeight="false" outlineLevel="0" collapsed="false">
      <c r="R8502" s="1" t="n">
        <f aca="false">R8501+1</f>
        <v>8437</v>
      </c>
    </row>
    <row r="8503" customFormat="false" ht="12.75" hidden="false" customHeight="false" outlineLevel="0" collapsed="false">
      <c r="R8503" s="1" t="n">
        <f aca="false">R8502+1</f>
        <v>8438</v>
      </c>
    </row>
    <row r="8504" customFormat="false" ht="12.75" hidden="false" customHeight="false" outlineLevel="0" collapsed="false">
      <c r="R8504" s="1" t="n">
        <f aca="false">R8503+1</f>
        <v>8439</v>
      </c>
    </row>
    <row r="8505" customFormat="false" ht="12.75" hidden="false" customHeight="false" outlineLevel="0" collapsed="false">
      <c r="R8505" s="1" t="n">
        <f aca="false">R8504+1</f>
        <v>8440</v>
      </c>
    </row>
    <row r="8506" customFormat="false" ht="12.75" hidden="false" customHeight="false" outlineLevel="0" collapsed="false">
      <c r="R8506" s="1" t="n">
        <f aca="false">R8505+1</f>
        <v>8441</v>
      </c>
    </row>
    <row r="8507" customFormat="false" ht="12.75" hidden="false" customHeight="false" outlineLevel="0" collapsed="false">
      <c r="R8507" s="1" t="n">
        <f aca="false">R8506+1</f>
        <v>8442</v>
      </c>
    </row>
    <row r="8508" customFormat="false" ht="12.75" hidden="false" customHeight="false" outlineLevel="0" collapsed="false">
      <c r="R8508" s="1" t="n">
        <f aca="false">R8507+1</f>
        <v>8443</v>
      </c>
    </row>
    <row r="8509" customFormat="false" ht="12.75" hidden="false" customHeight="false" outlineLevel="0" collapsed="false">
      <c r="R8509" s="1" t="n">
        <f aca="false">R8508+1</f>
        <v>8444</v>
      </c>
    </row>
    <row r="8510" customFormat="false" ht="12.75" hidden="false" customHeight="false" outlineLevel="0" collapsed="false">
      <c r="R8510" s="1" t="n">
        <f aca="false">R8509+1</f>
        <v>8445</v>
      </c>
    </row>
    <row r="8511" customFormat="false" ht="12.75" hidden="false" customHeight="false" outlineLevel="0" collapsed="false">
      <c r="R8511" s="1" t="n">
        <f aca="false">R8510+1</f>
        <v>8446</v>
      </c>
    </row>
    <row r="8512" customFormat="false" ht="12.75" hidden="false" customHeight="false" outlineLevel="0" collapsed="false">
      <c r="R8512" s="1" t="n">
        <f aca="false">R8511+1</f>
        <v>8447</v>
      </c>
    </row>
    <row r="8513" customFormat="false" ht="12.75" hidden="false" customHeight="false" outlineLevel="0" collapsed="false">
      <c r="R8513" s="1" t="n">
        <f aca="false">R8512+1</f>
        <v>8448</v>
      </c>
    </row>
    <row r="8514" customFormat="false" ht="12.75" hidden="false" customHeight="false" outlineLevel="0" collapsed="false">
      <c r="R8514" s="1" t="n">
        <f aca="false">R8513+1</f>
        <v>8449</v>
      </c>
    </row>
    <row r="8515" customFormat="false" ht="12.75" hidden="false" customHeight="false" outlineLevel="0" collapsed="false">
      <c r="R8515" s="1" t="n">
        <f aca="false">R8514+1</f>
        <v>8450</v>
      </c>
    </row>
    <row r="8516" customFormat="false" ht="12.75" hidden="false" customHeight="false" outlineLevel="0" collapsed="false">
      <c r="R8516" s="1" t="n">
        <f aca="false">R8515+1</f>
        <v>8451</v>
      </c>
    </row>
    <row r="8517" customFormat="false" ht="12.75" hidden="false" customHeight="false" outlineLevel="0" collapsed="false">
      <c r="R8517" s="1" t="n">
        <f aca="false">R8516+1</f>
        <v>8452</v>
      </c>
    </row>
    <row r="8518" customFormat="false" ht="12.75" hidden="false" customHeight="false" outlineLevel="0" collapsed="false">
      <c r="R8518" s="1" t="n">
        <f aca="false">R8517+1</f>
        <v>8453</v>
      </c>
    </row>
    <row r="8519" customFormat="false" ht="12.75" hidden="false" customHeight="false" outlineLevel="0" collapsed="false">
      <c r="R8519" s="1" t="n">
        <f aca="false">R8518+1</f>
        <v>8454</v>
      </c>
    </row>
    <row r="8520" customFormat="false" ht="12.75" hidden="false" customHeight="false" outlineLevel="0" collapsed="false">
      <c r="R8520" s="1" t="n">
        <f aca="false">R8519+1</f>
        <v>8455</v>
      </c>
    </row>
    <row r="8521" customFormat="false" ht="12.75" hidden="false" customHeight="false" outlineLevel="0" collapsed="false">
      <c r="R8521" s="1" t="n">
        <f aca="false">R8520+1</f>
        <v>8456</v>
      </c>
    </row>
    <row r="8522" customFormat="false" ht="12.75" hidden="false" customHeight="false" outlineLevel="0" collapsed="false">
      <c r="R8522" s="1" t="n">
        <f aca="false">R8521+1</f>
        <v>8457</v>
      </c>
    </row>
    <row r="8523" customFormat="false" ht="12.75" hidden="false" customHeight="false" outlineLevel="0" collapsed="false">
      <c r="R8523" s="1" t="n">
        <f aca="false">R8522+1</f>
        <v>8458</v>
      </c>
    </row>
    <row r="8524" customFormat="false" ht="12.75" hidden="false" customHeight="false" outlineLevel="0" collapsed="false">
      <c r="R8524" s="1" t="n">
        <f aca="false">R8523+1</f>
        <v>8459</v>
      </c>
    </row>
    <row r="8525" customFormat="false" ht="12.75" hidden="false" customHeight="false" outlineLevel="0" collapsed="false">
      <c r="R8525" s="1" t="n">
        <f aca="false">R8524+1</f>
        <v>8460</v>
      </c>
    </row>
    <row r="8526" customFormat="false" ht="12.75" hidden="false" customHeight="false" outlineLevel="0" collapsed="false">
      <c r="R8526" s="1" t="n">
        <f aca="false">R8525+1</f>
        <v>8461</v>
      </c>
    </row>
    <row r="8527" customFormat="false" ht="12.75" hidden="false" customHeight="false" outlineLevel="0" collapsed="false">
      <c r="R8527" s="1" t="n">
        <f aca="false">R8526+1</f>
        <v>8462</v>
      </c>
    </row>
    <row r="8528" customFormat="false" ht="12.75" hidden="false" customHeight="false" outlineLevel="0" collapsed="false">
      <c r="R8528" s="1" t="n">
        <f aca="false">R8527+1</f>
        <v>8463</v>
      </c>
    </row>
    <row r="8529" customFormat="false" ht="12.75" hidden="false" customHeight="false" outlineLevel="0" collapsed="false">
      <c r="R8529" s="1" t="n">
        <f aca="false">R8528+1</f>
        <v>8464</v>
      </c>
    </row>
    <row r="8530" customFormat="false" ht="12.75" hidden="false" customHeight="false" outlineLevel="0" collapsed="false">
      <c r="R8530" s="1" t="n">
        <f aca="false">R8529+1</f>
        <v>8465</v>
      </c>
    </row>
    <row r="8531" customFormat="false" ht="12.75" hidden="false" customHeight="false" outlineLevel="0" collapsed="false">
      <c r="R8531" s="1" t="n">
        <f aca="false">R8530+1</f>
        <v>8466</v>
      </c>
    </row>
    <row r="8532" customFormat="false" ht="12.75" hidden="false" customHeight="false" outlineLevel="0" collapsed="false">
      <c r="R8532" s="1" t="n">
        <f aca="false">R8531+1</f>
        <v>8467</v>
      </c>
    </row>
    <row r="8533" customFormat="false" ht="12.75" hidden="false" customHeight="false" outlineLevel="0" collapsed="false">
      <c r="R8533" s="1" t="n">
        <f aca="false">R8532+1</f>
        <v>8468</v>
      </c>
    </row>
    <row r="8534" customFormat="false" ht="12.75" hidden="false" customHeight="false" outlineLevel="0" collapsed="false">
      <c r="R8534" s="1" t="n">
        <f aca="false">R8533+1</f>
        <v>8469</v>
      </c>
    </row>
    <row r="8535" customFormat="false" ht="12.75" hidden="false" customHeight="false" outlineLevel="0" collapsed="false">
      <c r="R8535" s="1" t="n">
        <f aca="false">R8534+1</f>
        <v>8470</v>
      </c>
    </row>
    <row r="8536" customFormat="false" ht="12.75" hidden="false" customHeight="false" outlineLevel="0" collapsed="false">
      <c r="R8536" s="1" t="n">
        <f aca="false">R8535+1</f>
        <v>8471</v>
      </c>
    </row>
    <row r="8537" customFormat="false" ht="12.75" hidden="false" customHeight="false" outlineLevel="0" collapsed="false">
      <c r="R8537" s="1" t="n">
        <f aca="false">R8536+1</f>
        <v>8472</v>
      </c>
    </row>
    <row r="8538" customFormat="false" ht="12.75" hidden="false" customHeight="false" outlineLevel="0" collapsed="false">
      <c r="R8538" s="1" t="n">
        <f aca="false">R8537+1</f>
        <v>8473</v>
      </c>
    </row>
    <row r="8539" customFormat="false" ht="12.75" hidden="false" customHeight="false" outlineLevel="0" collapsed="false">
      <c r="R8539" s="1" t="n">
        <f aca="false">R8538+1</f>
        <v>8474</v>
      </c>
    </row>
    <row r="8540" customFormat="false" ht="12.75" hidden="false" customHeight="false" outlineLevel="0" collapsed="false">
      <c r="R8540" s="1" t="n">
        <f aca="false">R8539+1</f>
        <v>8475</v>
      </c>
    </row>
    <row r="8541" customFormat="false" ht="12.75" hidden="false" customHeight="false" outlineLevel="0" collapsed="false">
      <c r="R8541" s="1" t="n">
        <f aca="false">R8540+1</f>
        <v>8476</v>
      </c>
    </row>
    <row r="8542" customFormat="false" ht="12.75" hidden="false" customHeight="false" outlineLevel="0" collapsed="false">
      <c r="R8542" s="1" t="n">
        <f aca="false">R8541+1</f>
        <v>8477</v>
      </c>
    </row>
    <row r="8543" customFormat="false" ht="12.75" hidden="false" customHeight="false" outlineLevel="0" collapsed="false">
      <c r="R8543" s="1" t="n">
        <f aca="false">R8542+1</f>
        <v>8478</v>
      </c>
    </row>
    <row r="8544" customFormat="false" ht="12.75" hidden="false" customHeight="false" outlineLevel="0" collapsed="false">
      <c r="R8544" s="1" t="n">
        <f aca="false">R8543+1</f>
        <v>8479</v>
      </c>
    </row>
    <row r="8545" customFormat="false" ht="12.75" hidden="false" customHeight="false" outlineLevel="0" collapsed="false">
      <c r="R8545" s="1" t="n">
        <f aca="false">R8544+1</f>
        <v>8480</v>
      </c>
    </row>
    <row r="8546" customFormat="false" ht="12.75" hidden="false" customHeight="false" outlineLevel="0" collapsed="false">
      <c r="R8546" s="1" t="n">
        <f aca="false">R8545+1</f>
        <v>8481</v>
      </c>
    </row>
    <row r="8547" customFormat="false" ht="12.75" hidden="false" customHeight="false" outlineLevel="0" collapsed="false">
      <c r="R8547" s="1" t="n">
        <f aca="false">R8546+1</f>
        <v>8482</v>
      </c>
    </row>
    <row r="8548" customFormat="false" ht="12.75" hidden="false" customHeight="false" outlineLevel="0" collapsed="false">
      <c r="R8548" s="1" t="n">
        <f aca="false">R8547+1</f>
        <v>8483</v>
      </c>
    </row>
    <row r="8549" customFormat="false" ht="12.75" hidden="false" customHeight="false" outlineLevel="0" collapsed="false">
      <c r="R8549" s="1" t="n">
        <f aca="false">R8548+1</f>
        <v>8484</v>
      </c>
    </row>
    <row r="8550" customFormat="false" ht="12.75" hidden="false" customHeight="false" outlineLevel="0" collapsed="false">
      <c r="R8550" s="1" t="n">
        <f aca="false">R8549+1</f>
        <v>8485</v>
      </c>
    </row>
    <row r="8551" customFormat="false" ht="12.75" hidden="false" customHeight="false" outlineLevel="0" collapsed="false">
      <c r="R8551" s="1" t="n">
        <f aca="false">R8550+1</f>
        <v>8486</v>
      </c>
    </row>
    <row r="8552" customFormat="false" ht="12.75" hidden="false" customHeight="false" outlineLevel="0" collapsed="false">
      <c r="R8552" s="1" t="n">
        <f aca="false">R8551+1</f>
        <v>8487</v>
      </c>
    </row>
    <row r="8553" customFormat="false" ht="12.75" hidden="false" customHeight="false" outlineLevel="0" collapsed="false">
      <c r="R8553" s="1" t="n">
        <f aca="false">R8552+1</f>
        <v>8488</v>
      </c>
    </row>
    <row r="8554" customFormat="false" ht="12.75" hidden="false" customHeight="false" outlineLevel="0" collapsed="false">
      <c r="R8554" s="1" t="n">
        <f aca="false">R8553+1</f>
        <v>8489</v>
      </c>
    </row>
    <row r="8555" customFormat="false" ht="12.75" hidden="false" customHeight="false" outlineLevel="0" collapsed="false">
      <c r="R8555" s="1" t="n">
        <f aca="false">R8554+1</f>
        <v>8490</v>
      </c>
    </row>
    <row r="8556" customFormat="false" ht="12.75" hidden="false" customHeight="false" outlineLevel="0" collapsed="false">
      <c r="R8556" s="1" t="n">
        <f aca="false">R8555+1</f>
        <v>8491</v>
      </c>
    </row>
    <row r="8557" customFormat="false" ht="12.75" hidden="false" customHeight="false" outlineLevel="0" collapsed="false">
      <c r="R8557" s="1" t="n">
        <f aca="false">R8556+1</f>
        <v>8492</v>
      </c>
    </row>
    <row r="8558" customFormat="false" ht="12.75" hidden="false" customHeight="false" outlineLevel="0" collapsed="false">
      <c r="R8558" s="1" t="n">
        <f aca="false">R8557+1</f>
        <v>8493</v>
      </c>
    </row>
    <row r="8559" customFormat="false" ht="12.75" hidden="false" customHeight="false" outlineLevel="0" collapsed="false">
      <c r="R8559" s="1" t="n">
        <f aca="false">R8558+1</f>
        <v>8494</v>
      </c>
    </row>
    <row r="8560" customFormat="false" ht="12.75" hidden="false" customHeight="false" outlineLevel="0" collapsed="false">
      <c r="R8560" s="1" t="n">
        <f aca="false">R8559+1</f>
        <v>8495</v>
      </c>
    </row>
    <row r="8561" customFormat="false" ht="12.75" hidden="false" customHeight="false" outlineLevel="0" collapsed="false">
      <c r="R8561" s="1" t="n">
        <f aca="false">R8560+1</f>
        <v>8496</v>
      </c>
    </row>
    <row r="8562" customFormat="false" ht="12.75" hidden="false" customHeight="false" outlineLevel="0" collapsed="false">
      <c r="R8562" s="1" t="n">
        <f aca="false">R8561+1</f>
        <v>8497</v>
      </c>
    </row>
    <row r="8563" customFormat="false" ht="12.75" hidden="false" customHeight="false" outlineLevel="0" collapsed="false">
      <c r="R8563" s="1" t="n">
        <f aca="false">R8562+1</f>
        <v>8498</v>
      </c>
    </row>
    <row r="8564" customFormat="false" ht="12.75" hidden="false" customHeight="false" outlineLevel="0" collapsed="false">
      <c r="R8564" s="1" t="n">
        <f aca="false">R8563+1</f>
        <v>8499</v>
      </c>
    </row>
    <row r="8565" customFormat="false" ht="12.75" hidden="false" customHeight="false" outlineLevel="0" collapsed="false">
      <c r="R8565" s="1" t="n">
        <f aca="false">R8564+1</f>
        <v>8500</v>
      </c>
    </row>
    <row r="8566" customFormat="false" ht="12.75" hidden="false" customHeight="false" outlineLevel="0" collapsed="false">
      <c r="R8566" s="1" t="n">
        <f aca="false">R8565+1</f>
        <v>8501</v>
      </c>
    </row>
    <row r="8567" customFormat="false" ht="12.75" hidden="false" customHeight="false" outlineLevel="0" collapsed="false">
      <c r="R8567" s="1" t="n">
        <f aca="false">R8566+1</f>
        <v>8502</v>
      </c>
    </row>
    <row r="8568" customFormat="false" ht="12.75" hidden="false" customHeight="false" outlineLevel="0" collapsed="false">
      <c r="R8568" s="1" t="n">
        <f aca="false">R8567+1</f>
        <v>8503</v>
      </c>
    </row>
    <row r="8569" customFormat="false" ht="12.75" hidden="false" customHeight="false" outlineLevel="0" collapsed="false">
      <c r="R8569" s="1" t="n">
        <f aca="false">R8568+1</f>
        <v>8504</v>
      </c>
    </row>
    <row r="8570" customFormat="false" ht="12.75" hidden="false" customHeight="false" outlineLevel="0" collapsed="false">
      <c r="R8570" s="1" t="n">
        <f aca="false">R8569+1</f>
        <v>8505</v>
      </c>
    </row>
    <row r="8571" customFormat="false" ht="12.75" hidden="false" customHeight="false" outlineLevel="0" collapsed="false">
      <c r="R8571" s="1" t="n">
        <f aca="false">R8570+1</f>
        <v>8506</v>
      </c>
    </row>
    <row r="8572" customFormat="false" ht="12.75" hidden="false" customHeight="false" outlineLevel="0" collapsed="false">
      <c r="R8572" s="1" t="n">
        <f aca="false">R8571+1</f>
        <v>8507</v>
      </c>
    </row>
    <row r="8573" customFormat="false" ht="12.75" hidden="false" customHeight="false" outlineLevel="0" collapsed="false">
      <c r="R8573" s="1" t="n">
        <f aca="false">R8572+1</f>
        <v>8508</v>
      </c>
    </row>
    <row r="8574" customFormat="false" ht="12.75" hidden="false" customHeight="false" outlineLevel="0" collapsed="false">
      <c r="R8574" s="1" t="n">
        <f aca="false">R8573+1</f>
        <v>8509</v>
      </c>
    </row>
    <row r="8575" customFormat="false" ht="12.75" hidden="false" customHeight="false" outlineLevel="0" collapsed="false">
      <c r="R8575" s="1" t="n">
        <f aca="false">R8574+1</f>
        <v>8510</v>
      </c>
    </row>
    <row r="8576" customFormat="false" ht="12.75" hidden="false" customHeight="false" outlineLevel="0" collapsed="false">
      <c r="R8576" s="1" t="n">
        <f aca="false">R8575+1</f>
        <v>8511</v>
      </c>
    </row>
    <row r="8577" customFormat="false" ht="12.75" hidden="false" customHeight="false" outlineLevel="0" collapsed="false">
      <c r="R8577" s="1" t="n">
        <f aca="false">R8576+1</f>
        <v>8512</v>
      </c>
    </row>
    <row r="8578" customFormat="false" ht="12.75" hidden="false" customHeight="false" outlineLevel="0" collapsed="false">
      <c r="R8578" s="1" t="n">
        <f aca="false">R8577+1</f>
        <v>8513</v>
      </c>
    </row>
    <row r="8579" customFormat="false" ht="12.75" hidden="false" customHeight="false" outlineLevel="0" collapsed="false">
      <c r="R8579" s="1" t="n">
        <f aca="false">R8578+1</f>
        <v>8514</v>
      </c>
    </row>
    <row r="8580" customFormat="false" ht="12.75" hidden="false" customHeight="false" outlineLevel="0" collapsed="false">
      <c r="R8580" s="1" t="n">
        <f aca="false">R8579+1</f>
        <v>8515</v>
      </c>
    </row>
    <row r="8581" customFormat="false" ht="12.75" hidden="false" customHeight="false" outlineLevel="0" collapsed="false">
      <c r="R8581" s="1" t="n">
        <f aca="false">R8580+1</f>
        <v>8516</v>
      </c>
    </row>
    <row r="8582" customFormat="false" ht="12.75" hidden="false" customHeight="false" outlineLevel="0" collapsed="false">
      <c r="R8582" s="1" t="n">
        <f aca="false">R8581+1</f>
        <v>8517</v>
      </c>
    </row>
    <row r="8583" customFormat="false" ht="12.75" hidden="false" customHeight="false" outlineLevel="0" collapsed="false">
      <c r="R8583" s="1" t="n">
        <f aca="false">R8582+1</f>
        <v>8518</v>
      </c>
    </row>
    <row r="8584" customFormat="false" ht="12.75" hidden="false" customHeight="false" outlineLevel="0" collapsed="false">
      <c r="R8584" s="1" t="n">
        <f aca="false">R8583+1</f>
        <v>8519</v>
      </c>
    </row>
    <row r="8585" customFormat="false" ht="12.75" hidden="false" customHeight="false" outlineLevel="0" collapsed="false">
      <c r="R8585" s="1" t="n">
        <f aca="false">R8584+1</f>
        <v>8520</v>
      </c>
    </row>
    <row r="8586" customFormat="false" ht="12.75" hidden="false" customHeight="false" outlineLevel="0" collapsed="false">
      <c r="R8586" s="1" t="n">
        <f aca="false">R8585+1</f>
        <v>8521</v>
      </c>
    </row>
    <row r="8587" customFormat="false" ht="12.75" hidden="false" customHeight="false" outlineLevel="0" collapsed="false">
      <c r="R8587" s="1" t="n">
        <f aca="false">R8586+1</f>
        <v>8522</v>
      </c>
    </row>
    <row r="8588" customFormat="false" ht="12.75" hidden="false" customHeight="false" outlineLevel="0" collapsed="false">
      <c r="R8588" s="1" t="n">
        <f aca="false">R8587+1</f>
        <v>8523</v>
      </c>
    </row>
    <row r="8589" customFormat="false" ht="12.75" hidden="false" customHeight="false" outlineLevel="0" collapsed="false">
      <c r="R8589" s="1" t="n">
        <f aca="false">R8588+1</f>
        <v>8524</v>
      </c>
    </row>
    <row r="8590" customFormat="false" ht="12.75" hidden="false" customHeight="false" outlineLevel="0" collapsed="false">
      <c r="R8590" s="1" t="n">
        <f aca="false">R8589+1</f>
        <v>8525</v>
      </c>
    </row>
    <row r="8591" customFormat="false" ht="12.75" hidden="false" customHeight="false" outlineLevel="0" collapsed="false">
      <c r="R8591" s="1" t="n">
        <f aca="false">R8590+1</f>
        <v>8526</v>
      </c>
    </row>
    <row r="8592" customFormat="false" ht="12.75" hidden="false" customHeight="false" outlineLevel="0" collapsed="false">
      <c r="R8592" s="1" t="n">
        <f aca="false">R8591+1</f>
        <v>8527</v>
      </c>
    </row>
    <row r="8593" customFormat="false" ht="12.75" hidden="false" customHeight="false" outlineLevel="0" collapsed="false">
      <c r="R8593" s="1" t="n">
        <f aca="false">R8592+1</f>
        <v>8528</v>
      </c>
    </row>
    <row r="8594" customFormat="false" ht="12.75" hidden="false" customHeight="false" outlineLevel="0" collapsed="false">
      <c r="R8594" s="1" t="n">
        <f aca="false">R8593+1</f>
        <v>8529</v>
      </c>
    </row>
    <row r="8595" customFormat="false" ht="12.75" hidden="false" customHeight="false" outlineLevel="0" collapsed="false">
      <c r="R8595" s="1" t="n">
        <f aca="false">R8594+1</f>
        <v>8530</v>
      </c>
    </row>
    <row r="8596" customFormat="false" ht="12.75" hidden="false" customHeight="false" outlineLevel="0" collapsed="false">
      <c r="R8596" s="1" t="n">
        <f aca="false">R8595+1</f>
        <v>8531</v>
      </c>
    </row>
    <row r="8597" customFormat="false" ht="12.75" hidden="false" customHeight="false" outlineLevel="0" collapsed="false">
      <c r="R8597" s="1" t="n">
        <f aca="false">R8596+1</f>
        <v>8532</v>
      </c>
    </row>
    <row r="8598" customFormat="false" ht="12.75" hidden="false" customHeight="false" outlineLevel="0" collapsed="false">
      <c r="R8598" s="1" t="n">
        <f aca="false">R8597+1</f>
        <v>8533</v>
      </c>
    </row>
    <row r="8599" customFormat="false" ht="12.75" hidden="false" customHeight="false" outlineLevel="0" collapsed="false">
      <c r="R8599" s="1" t="n">
        <f aca="false">R8598+1</f>
        <v>8534</v>
      </c>
    </row>
    <row r="8600" customFormat="false" ht="12.75" hidden="false" customHeight="false" outlineLevel="0" collapsed="false">
      <c r="R8600" s="1" t="n">
        <f aca="false">R8599+1</f>
        <v>8535</v>
      </c>
    </row>
    <row r="8601" customFormat="false" ht="12.75" hidden="false" customHeight="false" outlineLevel="0" collapsed="false">
      <c r="R8601" s="1" t="n">
        <f aca="false">R8600+1</f>
        <v>8536</v>
      </c>
    </row>
    <row r="8602" customFormat="false" ht="12.75" hidden="false" customHeight="false" outlineLevel="0" collapsed="false">
      <c r="R8602" s="1" t="n">
        <f aca="false">R8601+1</f>
        <v>8537</v>
      </c>
    </row>
    <row r="8603" customFormat="false" ht="12.75" hidden="false" customHeight="false" outlineLevel="0" collapsed="false">
      <c r="R8603" s="1" t="n">
        <f aca="false">R8602+1</f>
        <v>8538</v>
      </c>
    </row>
    <row r="8604" customFormat="false" ht="12.75" hidden="false" customHeight="false" outlineLevel="0" collapsed="false">
      <c r="R8604" s="1" t="n">
        <f aca="false">R8603+1</f>
        <v>8539</v>
      </c>
    </row>
    <row r="8605" customFormat="false" ht="12.75" hidden="false" customHeight="false" outlineLevel="0" collapsed="false">
      <c r="R8605" s="1" t="n">
        <f aca="false">R8604+1</f>
        <v>8540</v>
      </c>
    </row>
    <row r="8606" customFormat="false" ht="12.75" hidden="false" customHeight="false" outlineLevel="0" collapsed="false">
      <c r="R8606" s="1" t="n">
        <f aca="false">R8605+1</f>
        <v>8541</v>
      </c>
    </row>
    <row r="8607" customFormat="false" ht="12.75" hidden="false" customHeight="false" outlineLevel="0" collapsed="false">
      <c r="R8607" s="1" t="n">
        <f aca="false">R8606+1</f>
        <v>8542</v>
      </c>
    </row>
    <row r="8608" customFormat="false" ht="12.75" hidden="false" customHeight="false" outlineLevel="0" collapsed="false">
      <c r="R8608" s="1" t="n">
        <f aca="false">R8607+1</f>
        <v>8543</v>
      </c>
    </row>
    <row r="8609" customFormat="false" ht="12.75" hidden="false" customHeight="false" outlineLevel="0" collapsed="false">
      <c r="R8609" s="1" t="n">
        <f aca="false">R8608+1</f>
        <v>8544</v>
      </c>
    </row>
    <row r="8610" customFormat="false" ht="12.75" hidden="false" customHeight="false" outlineLevel="0" collapsed="false">
      <c r="R8610" s="1" t="n">
        <f aca="false">R8609+1</f>
        <v>8545</v>
      </c>
    </row>
    <row r="8611" customFormat="false" ht="12.75" hidden="false" customHeight="false" outlineLevel="0" collapsed="false">
      <c r="R8611" s="1" t="n">
        <f aca="false">R8610+1</f>
        <v>8546</v>
      </c>
    </row>
    <row r="8612" customFormat="false" ht="12.75" hidden="false" customHeight="false" outlineLevel="0" collapsed="false">
      <c r="R8612" s="1" t="n">
        <f aca="false">R8611+1</f>
        <v>8547</v>
      </c>
    </row>
    <row r="8613" customFormat="false" ht="12.75" hidden="false" customHeight="false" outlineLevel="0" collapsed="false">
      <c r="R8613" s="1" t="n">
        <f aca="false">R8612+1</f>
        <v>8548</v>
      </c>
    </row>
    <row r="8614" customFormat="false" ht="12.75" hidden="false" customHeight="false" outlineLevel="0" collapsed="false">
      <c r="R8614" s="1" t="n">
        <f aca="false">R8613+1</f>
        <v>8549</v>
      </c>
    </row>
    <row r="8615" customFormat="false" ht="12.75" hidden="false" customHeight="false" outlineLevel="0" collapsed="false">
      <c r="R8615" s="1" t="n">
        <f aca="false">R8614+1</f>
        <v>8550</v>
      </c>
    </row>
    <row r="8616" customFormat="false" ht="12.75" hidden="false" customHeight="false" outlineLevel="0" collapsed="false">
      <c r="R8616" s="1" t="n">
        <f aca="false">R8615+1</f>
        <v>8551</v>
      </c>
    </row>
    <row r="8617" customFormat="false" ht="12.75" hidden="false" customHeight="false" outlineLevel="0" collapsed="false">
      <c r="R8617" s="1" t="n">
        <f aca="false">R8616+1</f>
        <v>8552</v>
      </c>
    </row>
    <row r="8618" customFormat="false" ht="12.75" hidden="false" customHeight="false" outlineLevel="0" collapsed="false">
      <c r="R8618" s="1" t="n">
        <f aca="false">R8617+1</f>
        <v>8553</v>
      </c>
    </row>
    <row r="8619" customFormat="false" ht="12.75" hidden="false" customHeight="false" outlineLevel="0" collapsed="false">
      <c r="R8619" s="1" t="n">
        <f aca="false">R8618+1</f>
        <v>8554</v>
      </c>
    </row>
    <row r="8620" customFormat="false" ht="12.75" hidden="false" customHeight="false" outlineLevel="0" collapsed="false">
      <c r="R8620" s="1" t="n">
        <f aca="false">R8619+1</f>
        <v>8555</v>
      </c>
    </row>
    <row r="8621" customFormat="false" ht="12.75" hidden="false" customHeight="false" outlineLevel="0" collapsed="false">
      <c r="R8621" s="1" t="n">
        <f aca="false">R8620+1</f>
        <v>8556</v>
      </c>
    </row>
    <row r="8622" customFormat="false" ht="12.75" hidden="false" customHeight="false" outlineLevel="0" collapsed="false">
      <c r="R8622" s="1" t="n">
        <f aca="false">R8621+1</f>
        <v>8557</v>
      </c>
    </row>
    <row r="8623" customFormat="false" ht="12.75" hidden="false" customHeight="false" outlineLevel="0" collapsed="false">
      <c r="R8623" s="1" t="n">
        <f aca="false">R8622+1</f>
        <v>8558</v>
      </c>
    </row>
    <row r="8624" customFormat="false" ht="12.75" hidden="false" customHeight="false" outlineLevel="0" collapsed="false">
      <c r="R8624" s="1" t="n">
        <f aca="false">R8623+1</f>
        <v>8559</v>
      </c>
    </row>
    <row r="8625" customFormat="false" ht="12.75" hidden="false" customHeight="false" outlineLevel="0" collapsed="false">
      <c r="R8625" s="1" t="n">
        <f aca="false">R8624+1</f>
        <v>8560</v>
      </c>
    </row>
    <row r="8626" customFormat="false" ht="12.75" hidden="false" customHeight="false" outlineLevel="0" collapsed="false">
      <c r="R8626" s="1" t="n">
        <f aca="false">R8625+1</f>
        <v>8561</v>
      </c>
    </row>
    <row r="8627" customFormat="false" ht="12.75" hidden="false" customHeight="false" outlineLevel="0" collapsed="false">
      <c r="R8627" s="1" t="n">
        <f aca="false">R8626+1</f>
        <v>8562</v>
      </c>
    </row>
    <row r="8628" customFormat="false" ht="12.75" hidden="false" customHeight="false" outlineLevel="0" collapsed="false">
      <c r="R8628" s="1" t="n">
        <f aca="false">R8627+1</f>
        <v>8563</v>
      </c>
    </row>
    <row r="8629" customFormat="false" ht="12.75" hidden="false" customHeight="false" outlineLevel="0" collapsed="false">
      <c r="R8629" s="1" t="n">
        <f aca="false">R8628+1</f>
        <v>8564</v>
      </c>
    </row>
    <row r="8630" customFormat="false" ht="12.75" hidden="false" customHeight="false" outlineLevel="0" collapsed="false">
      <c r="R8630" s="1" t="n">
        <f aca="false">R8629+1</f>
        <v>8565</v>
      </c>
    </row>
    <row r="8631" customFormat="false" ht="12.75" hidden="false" customHeight="false" outlineLevel="0" collapsed="false">
      <c r="R8631" s="1" t="n">
        <f aca="false">R8630+1</f>
        <v>8566</v>
      </c>
    </row>
    <row r="8632" customFormat="false" ht="12.75" hidden="false" customHeight="false" outlineLevel="0" collapsed="false">
      <c r="R8632" s="1" t="n">
        <f aca="false">R8631+1</f>
        <v>8567</v>
      </c>
    </row>
    <row r="8633" customFormat="false" ht="12.75" hidden="false" customHeight="false" outlineLevel="0" collapsed="false">
      <c r="R8633" s="1" t="n">
        <f aca="false">R8632+1</f>
        <v>8568</v>
      </c>
    </row>
    <row r="8634" customFormat="false" ht="12.75" hidden="false" customHeight="false" outlineLevel="0" collapsed="false">
      <c r="R8634" s="1" t="n">
        <f aca="false">R8633+1</f>
        <v>8569</v>
      </c>
    </row>
    <row r="8635" customFormat="false" ht="12.75" hidden="false" customHeight="false" outlineLevel="0" collapsed="false">
      <c r="R8635" s="1" t="n">
        <f aca="false">R8634+1</f>
        <v>8570</v>
      </c>
    </row>
    <row r="8636" customFormat="false" ht="12.75" hidden="false" customHeight="false" outlineLevel="0" collapsed="false">
      <c r="R8636" s="1" t="n">
        <f aca="false">R8635+1</f>
        <v>8571</v>
      </c>
    </row>
    <row r="8637" customFormat="false" ht="12.75" hidden="false" customHeight="false" outlineLevel="0" collapsed="false">
      <c r="R8637" s="1" t="n">
        <f aca="false">R8636+1</f>
        <v>8572</v>
      </c>
    </row>
    <row r="8638" customFormat="false" ht="12.75" hidden="false" customHeight="false" outlineLevel="0" collapsed="false">
      <c r="R8638" s="1" t="n">
        <f aca="false">R8637+1</f>
        <v>8573</v>
      </c>
    </row>
    <row r="8639" customFormat="false" ht="12.75" hidden="false" customHeight="false" outlineLevel="0" collapsed="false">
      <c r="R8639" s="1" t="n">
        <f aca="false">R8638+1</f>
        <v>8574</v>
      </c>
    </row>
    <row r="8640" customFormat="false" ht="12.75" hidden="false" customHeight="false" outlineLevel="0" collapsed="false">
      <c r="R8640" s="1" t="n">
        <f aca="false">R8639+1</f>
        <v>8575</v>
      </c>
    </row>
    <row r="8641" customFormat="false" ht="12.75" hidden="false" customHeight="false" outlineLevel="0" collapsed="false">
      <c r="R8641" s="1" t="n">
        <f aca="false">R8640+1</f>
        <v>8576</v>
      </c>
    </row>
    <row r="8642" customFormat="false" ht="12.75" hidden="false" customHeight="false" outlineLevel="0" collapsed="false">
      <c r="R8642" s="1" t="n">
        <f aca="false">R8641+1</f>
        <v>8577</v>
      </c>
    </row>
    <row r="8643" customFormat="false" ht="12.75" hidden="false" customHeight="false" outlineLevel="0" collapsed="false">
      <c r="R8643" s="1" t="n">
        <f aca="false">R8642+1</f>
        <v>8578</v>
      </c>
    </row>
    <row r="8644" customFormat="false" ht="12.75" hidden="false" customHeight="false" outlineLevel="0" collapsed="false">
      <c r="R8644" s="1" t="n">
        <f aca="false">R8643+1</f>
        <v>8579</v>
      </c>
    </row>
    <row r="8645" customFormat="false" ht="12.75" hidden="false" customHeight="false" outlineLevel="0" collapsed="false">
      <c r="R8645" s="1" t="n">
        <f aca="false">R8644+1</f>
        <v>8580</v>
      </c>
    </row>
    <row r="8646" customFormat="false" ht="12.75" hidden="false" customHeight="false" outlineLevel="0" collapsed="false">
      <c r="R8646" s="1" t="n">
        <f aca="false">R8645+1</f>
        <v>8581</v>
      </c>
    </row>
    <row r="8647" customFormat="false" ht="12.75" hidden="false" customHeight="false" outlineLevel="0" collapsed="false">
      <c r="R8647" s="1" t="n">
        <f aca="false">R8646+1</f>
        <v>8582</v>
      </c>
    </row>
    <row r="8648" customFormat="false" ht="12.75" hidden="false" customHeight="false" outlineLevel="0" collapsed="false">
      <c r="R8648" s="1" t="n">
        <f aca="false">R8647+1</f>
        <v>8583</v>
      </c>
    </row>
    <row r="8649" customFormat="false" ht="12.75" hidden="false" customHeight="false" outlineLevel="0" collapsed="false">
      <c r="R8649" s="1" t="n">
        <f aca="false">R8648+1</f>
        <v>8584</v>
      </c>
    </row>
    <row r="8650" customFormat="false" ht="12.75" hidden="false" customHeight="false" outlineLevel="0" collapsed="false">
      <c r="R8650" s="1" t="n">
        <f aca="false">R8649+1</f>
        <v>8585</v>
      </c>
    </row>
    <row r="8651" customFormat="false" ht="12.75" hidden="false" customHeight="false" outlineLevel="0" collapsed="false">
      <c r="R8651" s="1" t="n">
        <f aca="false">R8650+1</f>
        <v>8586</v>
      </c>
    </row>
    <row r="8652" customFormat="false" ht="12.75" hidden="false" customHeight="false" outlineLevel="0" collapsed="false">
      <c r="R8652" s="1" t="n">
        <f aca="false">R8651+1</f>
        <v>8587</v>
      </c>
    </row>
    <row r="8653" customFormat="false" ht="12.75" hidden="false" customHeight="false" outlineLevel="0" collapsed="false">
      <c r="R8653" s="1" t="n">
        <f aca="false">R8652+1</f>
        <v>8588</v>
      </c>
    </row>
    <row r="8654" customFormat="false" ht="12.75" hidden="false" customHeight="false" outlineLevel="0" collapsed="false">
      <c r="R8654" s="1" t="n">
        <f aca="false">R8653+1</f>
        <v>8589</v>
      </c>
    </row>
    <row r="8655" customFormat="false" ht="12.75" hidden="false" customHeight="false" outlineLevel="0" collapsed="false">
      <c r="R8655" s="1" t="n">
        <f aca="false">R8654+1</f>
        <v>8590</v>
      </c>
    </row>
    <row r="8656" customFormat="false" ht="12.75" hidden="false" customHeight="false" outlineLevel="0" collapsed="false">
      <c r="R8656" s="1" t="n">
        <f aca="false">R8655+1</f>
        <v>8591</v>
      </c>
    </row>
    <row r="8657" customFormat="false" ht="12.75" hidden="false" customHeight="false" outlineLevel="0" collapsed="false">
      <c r="R8657" s="1" t="n">
        <f aca="false">R8656+1</f>
        <v>8592</v>
      </c>
    </row>
    <row r="8658" customFormat="false" ht="12.75" hidden="false" customHeight="false" outlineLevel="0" collapsed="false">
      <c r="R8658" s="1" t="n">
        <f aca="false">R8657+1</f>
        <v>8593</v>
      </c>
    </row>
    <row r="8659" customFormat="false" ht="12.75" hidden="false" customHeight="false" outlineLevel="0" collapsed="false">
      <c r="R8659" s="1" t="n">
        <f aca="false">R8658+1</f>
        <v>8594</v>
      </c>
    </row>
    <row r="8660" customFormat="false" ht="12.75" hidden="false" customHeight="false" outlineLevel="0" collapsed="false">
      <c r="R8660" s="1" t="n">
        <f aca="false">R8659+1</f>
        <v>8595</v>
      </c>
    </row>
    <row r="8661" customFormat="false" ht="12.75" hidden="false" customHeight="false" outlineLevel="0" collapsed="false">
      <c r="R8661" s="1" t="n">
        <f aca="false">R8660+1</f>
        <v>8596</v>
      </c>
    </row>
    <row r="8662" customFormat="false" ht="12.75" hidden="false" customHeight="false" outlineLevel="0" collapsed="false">
      <c r="R8662" s="1" t="n">
        <f aca="false">R8661+1</f>
        <v>8597</v>
      </c>
    </row>
    <row r="8663" customFormat="false" ht="12.75" hidden="false" customHeight="false" outlineLevel="0" collapsed="false">
      <c r="R8663" s="1" t="n">
        <f aca="false">R8662+1</f>
        <v>8598</v>
      </c>
    </row>
    <row r="8664" customFormat="false" ht="12.75" hidden="false" customHeight="false" outlineLevel="0" collapsed="false">
      <c r="R8664" s="1" t="n">
        <f aca="false">R8663+1</f>
        <v>8599</v>
      </c>
    </row>
    <row r="8665" customFormat="false" ht="12.75" hidden="false" customHeight="false" outlineLevel="0" collapsed="false">
      <c r="R8665" s="1" t="n">
        <f aca="false">R8664+1</f>
        <v>8600</v>
      </c>
    </row>
    <row r="8666" customFormat="false" ht="12.75" hidden="false" customHeight="false" outlineLevel="0" collapsed="false">
      <c r="R8666" s="1" t="n">
        <f aca="false">R8665+1</f>
        <v>8601</v>
      </c>
    </row>
    <row r="8667" customFormat="false" ht="12.75" hidden="false" customHeight="false" outlineLevel="0" collapsed="false">
      <c r="R8667" s="1" t="n">
        <f aca="false">R8666+1</f>
        <v>8602</v>
      </c>
    </row>
    <row r="8668" customFormat="false" ht="12.75" hidden="false" customHeight="false" outlineLevel="0" collapsed="false">
      <c r="R8668" s="1" t="n">
        <f aca="false">R8667+1</f>
        <v>8603</v>
      </c>
    </row>
    <row r="8669" customFormat="false" ht="12.75" hidden="false" customHeight="false" outlineLevel="0" collapsed="false">
      <c r="R8669" s="1" t="n">
        <f aca="false">R8668+1</f>
        <v>8604</v>
      </c>
    </row>
    <row r="8670" customFormat="false" ht="12.75" hidden="false" customHeight="false" outlineLevel="0" collapsed="false">
      <c r="R8670" s="1" t="n">
        <f aca="false">R8669+1</f>
        <v>8605</v>
      </c>
    </row>
    <row r="8671" customFormat="false" ht="12.75" hidden="false" customHeight="false" outlineLevel="0" collapsed="false">
      <c r="R8671" s="1" t="n">
        <f aca="false">R8670+1</f>
        <v>8606</v>
      </c>
    </row>
    <row r="8672" customFormat="false" ht="12.75" hidden="false" customHeight="false" outlineLevel="0" collapsed="false">
      <c r="R8672" s="1" t="n">
        <f aca="false">R8671+1</f>
        <v>8607</v>
      </c>
    </row>
    <row r="8673" customFormat="false" ht="12.75" hidden="false" customHeight="false" outlineLevel="0" collapsed="false">
      <c r="R8673" s="1" t="n">
        <f aca="false">R8672+1</f>
        <v>8608</v>
      </c>
    </row>
    <row r="8674" customFormat="false" ht="12.75" hidden="false" customHeight="false" outlineLevel="0" collapsed="false">
      <c r="R8674" s="1" t="n">
        <f aca="false">R8673+1</f>
        <v>8609</v>
      </c>
    </row>
    <row r="8675" customFormat="false" ht="12.75" hidden="false" customHeight="false" outlineLevel="0" collapsed="false">
      <c r="R8675" s="1" t="n">
        <f aca="false">R8674+1</f>
        <v>8610</v>
      </c>
    </row>
    <row r="8676" customFormat="false" ht="12.75" hidden="false" customHeight="false" outlineLevel="0" collapsed="false">
      <c r="R8676" s="1" t="n">
        <f aca="false">R8675+1</f>
        <v>8611</v>
      </c>
    </row>
    <row r="8677" customFormat="false" ht="12.75" hidden="false" customHeight="false" outlineLevel="0" collapsed="false">
      <c r="R8677" s="1" t="n">
        <f aca="false">R8676+1</f>
        <v>8612</v>
      </c>
    </row>
    <row r="8678" customFormat="false" ht="12.75" hidden="false" customHeight="false" outlineLevel="0" collapsed="false">
      <c r="R8678" s="1" t="n">
        <f aca="false">R8677+1</f>
        <v>8613</v>
      </c>
    </row>
    <row r="8679" customFormat="false" ht="12.75" hidden="false" customHeight="false" outlineLevel="0" collapsed="false">
      <c r="R8679" s="1" t="n">
        <f aca="false">R8678+1</f>
        <v>8614</v>
      </c>
    </row>
    <row r="8680" customFormat="false" ht="12.75" hidden="false" customHeight="false" outlineLevel="0" collapsed="false">
      <c r="R8680" s="1" t="n">
        <f aca="false">R8679+1</f>
        <v>8615</v>
      </c>
    </row>
    <row r="8681" customFormat="false" ht="12.75" hidden="false" customHeight="false" outlineLevel="0" collapsed="false">
      <c r="R8681" s="1" t="n">
        <f aca="false">R8680+1</f>
        <v>8616</v>
      </c>
    </row>
    <row r="8682" customFormat="false" ht="12.75" hidden="false" customHeight="false" outlineLevel="0" collapsed="false">
      <c r="R8682" s="1" t="n">
        <f aca="false">R8681+1</f>
        <v>8617</v>
      </c>
    </row>
    <row r="8683" customFormat="false" ht="12.75" hidden="false" customHeight="false" outlineLevel="0" collapsed="false">
      <c r="R8683" s="1" t="n">
        <f aca="false">R8682+1</f>
        <v>8618</v>
      </c>
    </row>
    <row r="8684" customFormat="false" ht="12.75" hidden="false" customHeight="false" outlineLevel="0" collapsed="false">
      <c r="R8684" s="1" t="n">
        <f aca="false">R8683+1</f>
        <v>8619</v>
      </c>
    </row>
    <row r="8685" customFormat="false" ht="12.75" hidden="false" customHeight="false" outlineLevel="0" collapsed="false">
      <c r="R8685" s="1" t="n">
        <f aca="false">R8684+1</f>
        <v>8620</v>
      </c>
    </row>
    <row r="8686" customFormat="false" ht="12.75" hidden="false" customHeight="false" outlineLevel="0" collapsed="false">
      <c r="R8686" s="1" t="n">
        <f aca="false">R8685+1</f>
        <v>8621</v>
      </c>
    </row>
    <row r="8687" customFormat="false" ht="12.75" hidden="false" customHeight="false" outlineLevel="0" collapsed="false">
      <c r="R8687" s="1" t="n">
        <f aca="false">R8686+1</f>
        <v>8622</v>
      </c>
    </row>
    <row r="8688" customFormat="false" ht="12.75" hidden="false" customHeight="false" outlineLevel="0" collapsed="false">
      <c r="R8688" s="1" t="n">
        <f aca="false">R8687+1</f>
        <v>8623</v>
      </c>
    </row>
    <row r="8689" customFormat="false" ht="12.75" hidden="false" customHeight="false" outlineLevel="0" collapsed="false">
      <c r="R8689" s="1" t="n">
        <f aca="false">R8688+1</f>
        <v>8624</v>
      </c>
    </row>
    <row r="8690" customFormat="false" ht="12.75" hidden="false" customHeight="false" outlineLevel="0" collapsed="false">
      <c r="R8690" s="1" t="n">
        <f aca="false">R8689+1</f>
        <v>8625</v>
      </c>
    </row>
    <row r="8691" customFormat="false" ht="12.75" hidden="false" customHeight="false" outlineLevel="0" collapsed="false">
      <c r="R8691" s="1" t="n">
        <f aca="false">R8690+1</f>
        <v>8626</v>
      </c>
    </row>
    <row r="8692" customFormat="false" ht="12.75" hidden="false" customHeight="false" outlineLevel="0" collapsed="false">
      <c r="R8692" s="1" t="n">
        <f aca="false">R8691+1</f>
        <v>8627</v>
      </c>
    </row>
    <row r="8693" customFormat="false" ht="12.75" hidden="false" customHeight="false" outlineLevel="0" collapsed="false">
      <c r="R8693" s="1" t="n">
        <f aca="false">R8692+1</f>
        <v>8628</v>
      </c>
    </row>
    <row r="8694" customFormat="false" ht="12.75" hidden="false" customHeight="false" outlineLevel="0" collapsed="false">
      <c r="R8694" s="1" t="n">
        <f aca="false">R8693+1</f>
        <v>8629</v>
      </c>
    </row>
    <row r="8695" customFormat="false" ht="12.75" hidden="false" customHeight="false" outlineLevel="0" collapsed="false">
      <c r="R8695" s="1" t="n">
        <f aca="false">R8694+1</f>
        <v>8630</v>
      </c>
    </row>
    <row r="8696" customFormat="false" ht="12.75" hidden="false" customHeight="false" outlineLevel="0" collapsed="false">
      <c r="R8696" s="1" t="n">
        <f aca="false">R8695+1</f>
        <v>8631</v>
      </c>
    </row>
    <row r="8697" customFormat="false" ht="12.75" hidden="false" customHeight="false" outlineLevel="0" collapsed="false">
      <c r="R8697" s="1" t="n">
        <f aca="false">R8696+1</f>
        <v>8632</v>
      </c>
    </row>
    <row r="8698" customFormat="false" ht="12.75" hidden="false" customHeight="false" outlineLevel="0" collapsed="false">
      <c r="R8698" s="1" t="n">
        <f aca="false">R8697+1</f>
        <v>8633</v>
      </c>
    </row>
    <row r="8699" customFormat="false" ht="12.75" hidden="false" customHeight="false" outlineLevel="0" collapsed="false">
      <c r="R8699" s="1" t="n">
        <f aca="false">R8698+1</f>
        <v>8634</v>
      </c>
    </row>
    <row r="8700" customFormat="false" ht="12.75" hidden="false" customHeight="false" outlineLevel="0" collapsed="false">
      <c r="R8700" s="1" t="n">
        <f aca="false">R8699+1</f>
        <v>8635</v>
      </c>
    </row>
    <row r="8701" customFormat="false" ht="12.75" hidden="false" customHeight="false" outlineLevel="0" collapsed="false">
      <c r="R8701" s="1" t="n">
        <f aca="false">R8700+1</f>
        <v>8636</v>
      </c>
    </row>
    <row r="8702" customFormat="false" ht="12.75" hidden="false" customHeight="false" outlineLevel="0" collapsed="false">
      <c r="R8702" s="1" t="n">
        <f aca="false">R8701+1</f>
        <v>8637</v>
      </c>
    </row>
    <row r="8703" customFormat="false" ht="12.75" hidden="false" customHeight="false" outlineLevel="0" collapsed="false">
      <c r="R8703" s="1" t="n">
        <f aca="false">R8702+1</f>
        <v>8638</v>
      </c>
    </row>
    <row r="8704" customFormat="false" ht="12.75" hidden="false" customHeight="false" outlineLevel="0" collapsed="false">
      <c r="R8704" s="1" t="n">
        <f aca="false">R8703+1</f>
        <v>8639</v>
      </c>
    </row>
    <row r="8705" customFormat="false" ht="12.75" hidden="false" customHeight="false" outlineLevel="0" collapsed="false">
      <c r="R8705" s="1" t="n">
        <f aca="false">R8704+1</f>
        <v>8640</v>
      </c>
    </row>
    <row r="8706" customFormat="false" ht="12.75" hidden="false" customHeight="false" outlineLevel="0" collapsed="false">
      <c r="R8706" s="1" t="n">
        <f aca="false">R8705+1</f>
        <v>8641</v>
      </c>
    </row>
    <row r="8707" customFormat="false" ht="12.75" hidden="false" customHeight="false" outlineLevel="0" collapsed="false">
      <c r="R8707" s="1" t="n">
        <f aca="false">R8706+1</f>
        <v>8642</v>
      </c>
    </row>
    <row r="8708" customFormat="false" ht="12.75" hidden="false" customHeight="false" outlineLevel="0" collapsed="false">
      <c r="R8708" s="1" t="n">
        <f aca="false">R8707+1</f>
        <v>8643</v>
      </c>
    </row>
    <row r="8709" customFormat="false" ht="12.75" hidden="false" customHeight="false" outlineLevel="0" collapsed="false">
      <c r="R8709" s="1" t="n">
        <f aca="false">R8708+1</f>
        <v>8644</v>
      </c>
    </row>
    <row r="8710" customFormat="false" ht="12.75" hidden="false" customHeight="false" outlineLevel="0" collapsed="false">
      <c r="R8710" s="1" t="n">
        <f aca="false">R8709+1</f>
        <v>8645</v>
      </c>
    </row>
    <row r="8711" customFormat="false" ht="12.75" hidden="false" customHeight="false" outlineLevel="0" collapsed="false">
      <c r="R8711" s="1" t="n">
        <f aca="false">R8710+1</f>
        <v>8646</v>
      </c>
    </row>
    <row r="8712" customFormat="false" ht="12.75" hidden="false" customHeight="false" outlineLevel="0" collapsed="false">
      <c r="R8712" s="1" t="n">
        <f aca="false">R8711+1</f>
        <v>8647</v>
      </c>
    </row>
    <row r="8713" customFormat="false" ht="12.75" hidden="false" customHeight="false" outlineLevel="0" collapsed="false">
      <c r="R8713" s="1" t="n">
        <f aca="false">R8712+1</f>
        <v>8648</v>
      </c>
    </row>
    <row r="8714" customFormat="false" ht="12.75" hidden="false" customHeight="false" outlineLevel="0" collapsed="false">
      <c r="R8714" s="1" t="n">
        <f aca="false">R8713+1</f>
        <v>8649</v>
      </c>
    </row>
    <row r="8715" customFormat="false" ht="12.75" hidden="false" customHeight="false" outlineLevel="0" collapsed="false">
      <c r="R8715" s="1" t="n">
        <f aca="false">R8714+1</f>
        <v>8650</v>
      </c>
    </row>
    <row r="8716" customFormat="false" ht="12.75" hidden="false" customHeight="false" outlineLevel="0" collapsed="false">
      <c r="R8716" s="1" t="n">
        <f aca="false">R8715+1</f>
        <v>8651</v>
      </c>
    </row>
    <row r="8717" customFormat="false" ht="12.75" hidden="false" customHeight="false" outlineLevel="0" collapsed="false">
      <c r="R8717" s="1" t="n">
        <f aca="false">R8716+1</f>
        <v>8652</v>
      </c>
    </row>
    <row r="8718" customFormat="false" ht="12.75" hidden="false" customHeight="false" outlineLevel="0" collapsed="false">
      <c r="R8718" s="1" t="n">
        <f aca="false">R8717+1</f>
        <v>8653</v>
      </c>
    </row>
    <row r="8719" customFormat="false" ht="12.75" hidden="false" customHeight="false" outlineLevel="0" collapsed="false">
      <c r="R8719" s="1" t="n">
        <f aca="false">R8718+1</f>
        <v>8654</v>
      </c>
    </row>
    <row r="8720" customFormat="false" ht="12.75" hidden="false" customHeight="false" outlineLevel="0" collapsed="false">
      <c r="R8720" s="1" t="n">
        <f aca="false">R8719+1</f>
        <v>8655</v>
      </c>
    </row>
    <row r="8721" customFormat="false" ht="12.75" hidden="false" customHeight="false" outlineLevel="0" collapsed="false">
      <c r="R8721" s="1" t="n">
        <f aca="false">R8720+1</f>
        <v>8656</v>
      </c>
    </row>
    <row r="8722" customFormat="false" ht="12.75" hidden="false" customHeight="false" outlineLevel="0" collapsed="false">
      <c r="R8722" s="1" t="n">
        <f aca="false">R8721+1</f>
        <v>8657</v>
      </c>
    </row>
    <row r="8723" customFormat="false" ht="12.75" hidden="false" customHeight="false" outlineLevel="0" collapsed="false">
      <c r="R8723" s="1" t="n">
        <f aca="false">R8722+1</f>
        <v>8658</v>
      </c>
    </row>
    <row r="8724" customFormat="false" ht="12.75" hidden="false" customHeight="false" outlineLevel="0" collapsed="false">
      <c r="R8724" s="1" t="n">
        <f aca="false">R8723+1</f>
        <v>8659</v>
      </c>
    </row>
    <row r="8725" customFormat="false" ht="12.75" hidden="false" customHeight="false" outlineLevel="0" collapsed="false">
      <c r="R8725" s="1" t="n">
        <f aca="false">R8724+1</f>
        <v>8660</v>
      </c>
    </row>
    <row r="8726" customFormat="false" ht="12.75" hidden="false" customHeight="false" outlineLevel="0" collapsed="false">
      <c r="R8726" s="1" t="n">
        <f aca="false">R8725+1</f>
        <v>8661</v>
      </c>
    </row>
    <row r="8727" customFormat="false" ht="12.75" hidden="false" customHeight="false" outlineLevel="0" collapsed="false">
      <c r="R8727" s="1" t="n">
        <f aca="false">R8726+1</f>
        <v>8662</v>
      </c>
    </row>
    <row r="8728" customFormat="false" ht="12.75" hidden="false" customHeight="false" outlineLevel="0" collapsed="false">
      <c r="R8728" s="1" t="n">
        <f aca="false">R8727+1</f>
        <v>8663</v>
      </c>
    </row>
    <row r="8729" customFormat="false" ht="12.75" hidden="false" customHeight="false" outlineLevel="0" collapsed="false">
      <c r="R8729" s="1" t="n">
        <f aca="false">R8728+1</f>
        <v>8664</v>
      </c>
    </row>
    <row r="8730" customFormat="false" ht="12.75" hidden="false" customHeight="false" outlineLevel="0" collapsed="false">
      <c r="R8730" s="1" t="n">
        <f aca="false">R8729+1</f>
        <v>8665</v>
      </c>
    </row>
    <row r="8731" customFormat="false" ht="12.75" hidden="false" customHeight="false" outlineLevel="0" collapsed="false">
      <c r="R8731" s="1" t="n">
        <f aca="false">R8730+1</f>
        <v>8666</v>
      </c>
    </row>
    <row r="8732" customFormat="false" ht="12.75" hidden="false" customHeight="false" outlineLevel="0" collapsed="false">
      <c r="R8732" s="1" t="n">
        <f aca="false">R8731+1</f>
        <v>8667</v>
      </c>
    </row>
    <row r="8733" customFormat="false" ht="12.75" hidden="false" customHeight="false" outlineLevel="0" collapsed="false">
      <c r="R8733" s="1" t="n">
        <f aca="false">R8732+1</f>
        <v>8668</v>
      </c>
    </row>
    <row r="8734" customFormat="false" ht="12.75" hidden="false" customHeight="false" outlineLevel="0" collapsed="false">
      <c r="R8734" s="1" t="n">
        <f aca="false">R8733+1</f>
        <v>8669</v>
      </c>
    </row>
    <row r="8735" customFormat="false" ht="12.75" hidden="false" customHeight="false" outlineLevel="0" collapsed="false">
      <c r="R8735" s="1" t="n">
        <f aca="false">R8734+1</f>
        <v>8670</v>
      </c>
    </row>
    <row r="8736" customFormat="false" ht="12.75" hidden="false" customHeight="false" outlineLevel="0" collapsed="false">
      <c r="R8736" s="1" t="n">
        <f aca="false">R8735+1</f>
        <v>8671</v>
      </c>
    </row>
    <row r="8737" customFormat="false" ht="12.75" hidden="false" customHeight="false" outlineLevel="0" collapsed="false">
      <c r="R8737" s="1" t="n">
        <f aca="false">R8736+1</f>
        <v>8672</v>
      </c>
    </row>
    <row r="8738" customFormat="false" ht="12.75" hidden="false" customHeight="false" outlineLevel="0" collapsed="false">
      <c r="R8738" s="1" t="n">
        <f aca="false">R8737+1</f>
        <v>8673</v>
      </c>
    </row>
    <row r="8739" customFormat="false" ht="12.75" hidden="false" customHeight="false" outlineLevel="0" collapsed="false">
      <c r="R8739" s="1" t="n">
        <f aca="false">R8738+1</f>
        <v>8674</v>
      </c>
    </row>
    <row r="8740" customFormat="false" ht="12.75" hidden="false" customHeight="false" outlineLevel="0" collapsed="false">
      <c r="R8740" s="1" t="n">
        <f aca="false">R8739+1</f>
        <v>8675</v>
      </c>
    </row>
    <row r="8741" customFormat="false" ht="12.75" hidden="false" customHeight="false" outlineLevel="0" collapsed="false">
      <c r="R8741" s="1" t="n">
        <f aca="false">R8740+1</f>
        <v>8676</v>
      </c>
    </row>
    <row r="8742" customFormat="false" ht="12.75" hidden="false" customHeight="false" outlineLevel="0" collapsed="false">
      <c r="R8742" s="1" t="n">
        <f aca="false">R8741+1</f>
        <v>8677</v>
      </c>
    </row>
    <row r="8743" customFormat="false" ht="12.75" hidden="false" customHeight="false" outlineLevel="0" collapsed="false">
      <c r="R8743" s="1" t="n">
        <f aca="false">R8742+1</f>
        <v>8678</v>
      </c>
    </row>
    <row r="8744" customFormat="false" ht="12.75" hidden="false" customHeight="false" outlineLevel="0" collapsed="false">
      <c r="R8744" s="1" t="n">
        <f aca="false">R8743+1</f>
        <v>8679</v>
      </c>
    </row>
    <row r="8745" customFormat="false" ht="12.75" hidden="false" customHeight="false" outlineLevel="0" collapsed="false">
      <c r="R8745" s="1" t="n">
        <f aca="false">R8744+1</f>
        <v>8680</v>
      </c>
    </row>
    <row r="8746" customFormat="false" ht="12.75" hidden="false" customHeight="false" outlineLevel="0" collapsed="false">
      <c r="R8746" s="1" t="n">
        <f aca="false">R8745+1</f>
        <v>8681</v>
      </c>
    </row>
    <row r="8747" customFormat="false" ht="12.75" hidden="false" customHeight="false" outlineLevel="0" collapsed="false">
      <c r="R8747" s="1" t="n">
        <f aca="false">R8746+1</f>
        <v>8682</v>
      </c>
    </row>
    <row r="8748" customFormat="false" ht="12.75" hidden="false" customHeight="false" outlineLevel="0" collapsed="false">
      <c r="R8748" s="1" t="n">
        <f aca="false">R8747+1</f>
        <v>8683</v>
      </c>
    </row>
    <row r="8749" customFormat="false" ht="12.75" hidden="false" customHeight="false" outlineLevel="0" collapsed="false">
      <c r="R8749" s="1" t="n">
        <f aca="false">R8748+1</f>
        <v>8684</v>
      </c>
    </row>
    <row r="8750" customFormat="false" ht="12.75" hidden="false" customHeight="false" outlineLevel="0" collapsed="false">
      <c r="R8750" s="1" t="n">
        <f aca="false">R8749+1</f>
        <v>8685</v>
      </c>
    </row>
    <row r="8751" customFormat="false" ht="12.75" hidden="false" customHeight="false" outlineLevel="0" collapsed="false">
      <c r="R8751" s="1" t="n">
        <f aca="false">R8750+1</f>
        <v>8686</v>
      </c>
    </row>
    <row r="8752" customFormat="false" ht="12.75" hidden="false" customHeight="false" outlineLevel="0" collapsed="false">
      <c r="R8752" s="1" t="n">
        <f aca="false">R8751+1</f>
        <v>8687</v>
      </c>
    </row>
    <row r="8753" customFormat="false" ht="12.75" hidden="false" customHeight="false" outlineLevel="0" collapsed="false">
      <c r="R8753" s="1" t="n">
        <f aca="false">R8752+1</f>
        <v>8688</v>
      </c>
    </row>
    <row r="8754" customFormat="false" ht="12.75" hidden="false" customHeight="false" outlineLevel="0" collapsed="false">
      <c r="R8754" s="1" t="n">
        <f aca="false">R8753+1</f>
        <v>8689</v>
      </c>
    </row>
    <row r="8755" customFormat="false" ht="12.75" hidden="false" customHeight="false" outlineLevel="0" collapsed="false">
      <c r="R8755" s="1" t="n">
        <f aca="false">R8754+1</f>
        <v>8690</v>
      </c>
    </row>
    <row r="8756" customFormat="false" ht="12.75" hidden="false" customHeight="false" outlineLevel="0" collapsed="false">
      <c r="R8756" s="1" t="n">
        <f aca="false">R8755+1</f>
        <v>8691</v>
      </c>
    </row>
    <row r="8757" customFormat="false" ht="12.75" hidden="false" customHeight="false" outlineLevel="0" collapsed="false">
      <c r="R8757" s="1" t="n">
        <f aca="false">R8756+1</f>
        <v>8692</v>
      </c>
    </row>
    <row r="8758" customFormat="false" ht="12.75" hidden="false" customHeight="false" outlineLevel="0" collapsed="false">
      <c r="R8758" s="1" t="n">
        <f aca="false">R8757+1</f>
        <v>8693</v>
      </c>
    </row>
    <row r="8759" customFormat="false" ht="12.75" hidden="false" customHeight="false" outlineLevel="0" collapsed="false">
      <c r="R8759" s="1" t="n">
        <f aca="false">R8758+1</f>
        <v>8694</v>
      </c>
    </row>
    <row r="8760" customFormat="false" ht="12.75" hidden="false" customHeight="false" outlineLevel="0" collapsed="false">
      <c r="R8760" s="1" t="n">
        <f aca="false">R8759+1</f>
        <v>8695</v>
      </c>
    </row>
    <row r="8761" customFormat="false" ht="12.75" hidden="false" customHeight="false" outlineLevel="0" collapsed="false">
      <c r="R8761" s="1" t="n">
        <f aca="false">R8760+1</f>
        <v>8696</v>
      </c>
    </row>
    <row r="8762" customFormat="false" ht="12.75" hidden="false" customHeight="false" outlineLevel="0" collapsed="false">
      <c r="R8762" s="1" t="n">
        <f aca="false">R8761+1</f>
        <v>8697</v>
      </c>
    </row>
    <row r="8763" customFormat="false" ht="12.75" hidden="false" customHeight="false" outlineLevel="0" collapsed="false">
      <c r="R8763" s="1" t="n">
        <f aca="false">R8762+1</f>
        <v>8698</v>
      </c>
    </row>
    <row r="8764" customFormat="false" ht="12.75" hidden="false" customHeight="false" outlineLevel="0" collapsed="false">
      <c r="R8764" s="1" t="n">
        <f aca="false">R8763+1</f>
        <v>8699</v>
      </c>
    </row>
    <row r="8765" customFormat="false" ht="12.75" hidden="false" customHeight="false" outlineLevel="0" collapsed="false">
      <c r="R8765" s="1" t="n">
        <f aca="false">R8764+1</f>
        <v>8700</v>
      </c>
    </row>
    <row r="8766" customFormat="false" ht="12.75" hidden="false" customHeight="false" outlineLevel="0" collapsed="false">
      <c r="R8766" s="1" t="n">
        <f aca="false">R8765+1</f>
        <v>8701</v>
      </c>
    </row>
    <row r="8767" customFormat="false" ht="12.75" hidden="false" customHeight="false" outlineLevel="0" collapsed="false">
      <c r="R8767" s="1" t="n">
        <f aca="false">R8766+1</f>
        <v>8702</v>
      </c>
    </row>
    <row r="8768" customFormat="false" ht="12.75" hidden="false" customHeight="false" outlineLevel="0" collapsed="false">
      <c r="R8768" s="1" t="n">
        <f aca="false">R8767+1</f>
        <v>8703</v>
      </c>
    </row>
    <row r="8769" customFormat="false" ht="12.75" hidden="false" customHeight="false" outlineLevel="0" collapsed="false">
      <c r="R8769" s="1" t="n">
        <f aca="false">R8768+1</f>
        <v>8704</v>
      </c>
    </row>
    <row r="8770" customFormat="false" ht="12.75" hidden="false" customHeight="false" outlineLevel="0" collapsed="false">
      <c r="R8770" s="1" t="n">
        <f aca="false">R8769+1</f>
        <v>8705</v>
      </c>
    </row>
    <row r="8771" customFormat="false" ht="12.75" hidden="false" customHeight="false" outlineLevel="0" collapsed="false">
      <c r="R8771" s="1" t="n">
        <f aca="false">R8770+1</f>
        <v>8706</v>
      </c>
    </row>
    <row r="8772" customFormat="false" ht="12.75" hidden="false" customHeight="false" outlineLevel="0" collapsed="false">
      <c r="R8772" s="1" t="n">
        <f aca="false">R8771+1</f>
        <v>8707</v>
      </c>
    </row>
    <row r="8773" customFormat="false" ht="12.75" hidden="false" customHeight="false" outlineLevel="0" collapsed="false">
      <c r="R8773" s="1" t="n">
        <f aca="false">R8772+1</f>
        <v>8708</v>
      </c>
    </row>
    <row r="8774" customFormat="false" ht="12.75" hidden="false" customHeight="false" outlineLevel="0" collapsed="false">
      <c r="R8774" s="1" t="n">
        <f aca="false">R8773+1</f>
        <v>8709</v>
      </c>
    </row>
    <row r="8775" customFormat="false" ht="12.75" hidden="false" customHeight="false" outlineLevel="0" collapsed="false">
      <c r="R8775" s="1" t="n">
        <f aca="false">R8774+1</f>
        <v>8710</v>
      </c>
    </row>
    <row r="8776" customFormat="false" ht="12.75" hidden="false" customHeight="false" outlineLevel="0" collapsed="false">
      <c r="R8776" s="1" t="n">
        <f aca="false">R8775+1</f>
        <v>8711</v>
      </c>
    </row>
    <row r="8777" customFormat="false" ht="12.75" hidden="false" customHeight="false" outlineLevel="0" collapsed="false">
      <c r="R8777" s="1" t="n">
        <f aca="false">R8776+1</f>
        <v>8712</v>
      </c>
    </row>
    <row r="8778" customFormat="false" ht="12.75" hidden="false" customHeight="false" outlineLevel="0" collapsed="false">
      <c r="R8778" s="1" t="n">
        <f aca="false">R8777+1</f>
        <v>8713</v>
      </c>
    </row>
    <row r="8779" customFormat="false" ht="12.75" hidden="false" customHeight="false" outlineLevel="0" collapsed="false">
      <c r="R8779" s="1" t="n">
        <f aca="false">R8778+1</f>
        <v>8714</v>
      </c>
    </row>
    <row r="8780" customFormat="false" ht="12.75" hidden="false" customHeight="false" outlineLevel="0" collapsed="false">
      <c r="R8780" s="1" t="n">
        <f aca="false">R8779+1</f>
        <v>8715</v>
      </c>
    </row>
    <row r="8781" customFormat="false" ht="12.75" hidden="false" customHeight="false" outlineLevel="0" collapsed="false">
      <c r="R8781" s="1" t="n">
        <f aca="false">R8780+1</f>
        <v>8716</v>
      </c>
    </row>
    <row r="8782" customFormat="false" ht="12.75" hidden="false" customHeight="false" outlineLevel="0" collapsed="false">
      <c r="R8782" s="1" t="n">
        <f aca="false">R8781+1</f>
        <v>8717</v>
      </c>
    </row>
    <row r="8783" customFormat="false" ht="12.75" hidden="false" customHeight="false" outlineLevel="0" collapsed="false">
      <c r="R8783" s="1" t="n">
        <f aca="false">R8782+1</f>
        <v>8718</v>
      </c>
    </row>
    <row r="8784" customFormat="false" ht="12.75" hidden="false" customHeight="false" outlineLevel="0" collapsed="false">
      <c r="R8784" s="1" t="n">
        <f aca="false">R8783+1</f>
        <v>8719</v>
      </c>
    </row>
    <row r="8785" customFormat="false" ht="12.75" hidden="false" customHeight="false" outlineLevel="0" collapsed="false">
      <c r="R8785" s="1" t="n">
        <f aca="false">R8784+1</f>
        <v>8720</v>
      </c>
    </row>
    <row r="8786" customFormat="false" ht="12.75" hidden="false" customHeight="false" outlineLevel="0" collapsed="false">
      <c r="R8786" s="1" t="n">
        <f aca="false">R8785+1</f>
        <v>8721</v>
      </c>
    </row>
    <row r="8787" customFormat="false" ht="12.75" hidden="false" customHeight="false" outlineLevel="0" collapsed="false">
      <c r="R8787" s="1" t="n">
        <f aca="false">R8786+1</f>
        <v>8722</v>
      </c>
    </row>
    <row r="8788" customFormat="false" ht="12.75" hidden="false" customHeight="false" outlineLevel="0" collapsed="false">
      <c r="R8788" s="1" t="n">
        <f aca="false">R8787+1</f>
        <v>8723</v>
      </c>
    </row>
    <row r="8789" customFormat="false" ht="12.75" hidden="false" customHeight="false" outlineLevel="0" collapsed="false">
      <c r="R8789" s="1" t="n">
        <f aca="false">R8788+1</f>
        <v>8724</v>
      </c>
    </row>
    <row r="8790" customFormat="false" ht="12.75" hidden="false" customHeight="false" outlineLevel="0" collapsed="false">
      <c r="R8790" s="1" t="n">
        <f aca="false">R8789+1</f>
        <v>8725</v>
      </c>
    </row>
    <row r="8791" customFormat="false" ht="12.75" hidden="false" customHeight="false" outlineLevel="0" collapsed="false">
      <c r="R8791" s="1" t="n">
        <f aca="false">R8790+1</f>
        <v>8726</v>
      </c>
    </row>
    <row r="8792" customFormat="false" ht="12.75" hidden="false" customHeight="false" outlineLevel="0" collapsed="false">
      <c r="R8792" s="1" t="n">
        <f aca="false">R8791+1</f>
        <v>8727</v>
      </c>
    </row>
    <row r="8793" customFormat="false" ht="12.75" hidden="false" customHeight="false" outlineLevel="0" collapsed="false">
      <c r="R8793" s="1" t="n">
        <f aca="false">R8792+1</f>
        <v>8728</v>
      </c>
    </row>
    <row r="8794" customFormat="false" ht="12.75" hidden="false" customHeight="false" outlineLevel="0" collapsed="false">
      <c r="R8794" s="1" t="n">
        <f aca="false">R8793+1</f>
        <v>8729</v>
      </c>
    </row>
    <row r="8795" customFormat="false" ht="12.75" hidden="false" customHeight="false" outlineLevel="0" collapsed="false">
      <c r="R8795" s="1" t="n">
        <f aca="false">R8794+1</f>
        <v>8730</v>
      </c>
    </row>
    <row r="8796" customFormat="false" ht="12.75" hidden="false" customHeight="false" outlineLevel="0" collapsed="false">
      <c r="R8796" s="1" t="n">
        <f aca="false">R8795+1</f>
        <v>8731</v>
      </c>
    </row>
    <row r="8797" customFormat="false" ht="12.75" hidden="false" customHeight="false" outlineLevel="0" collapsed="false">
      <c r="R8797" s="1" t="n">
        <f aca="false">R8796+1</f>
        <v>8732</v>
      </c>
    </row>
    <row r="8798" customFormat="false" ht="12.75" hidden="false" customHeight="false" outlineLevel="0" collapsed="false">
      <c r="R8798" s="1" t="n">
        <f aca="false">R8797+1</f>
        <v>8733</v>
      </c>
    </row>
    <row r="8799" customFormat="false" ht="12.75" hidden="false" customHeight="false" outlineLevel="0" collapsed="false">
      <c r="R8799" s="1" t="n">
        <f aca="false">R8798+1</f>
        <v>8734</v>
      </c>
    </row>
    <row r="8800" customFormat="false" ht="12.75" hidden="false" customHeight="false" outlineLevel="0" collapsed="false">
      <c r="R8800" s="1" t="n">
        <f aca="false">R8799+1</f>
        <v>8735</v>
      </c>
    </row>
    <row r="8801" customFormat="false" ht="12.75" hidden="false" customHeight="false" outlineLevel="0" collapsed="false">
      <c r="R8801" s="1" t="n">
        <f aca="false">R8800+1</f>
        <v>8736</v>
      </c>
    </row>
    <row r="8802" customFormat="false" ht="12.75" hidden="false" customHeight="false" outlineLevel="0" collapsed="false">
      <c r="R8802" s="1" t="n">
        <f aca="false">R8801+1</f>
        <v>8737</v>
      </c>
    </row>
    <row r="8803" customFormat="false" ht="12.75" hidden="false" customHeight="false" outlineLevel="0" collapsed="false">
      <c r="R8803" s="1" t="n">
        <f aca="false">R8802+1</f>
        <v>8738</v>
      </c>
    </row>
    <row r="8804" customFormat="false" ht="12.75" hidden="false" customHeight="false" outlineLevel="0" collapsed="false">
      <c r="R8804" s="1" t="n">
        <f aca="false">R8803+1</f>
        <v>8739</v>
      </c>
    </row>
    <row r="8805" customFormat="false" ht="12.75" hidden="false" customHeight="false" outlineLevel="0" collapsed="false">
      <c r="R8805" s="1" t="n">
        <f aca="false">R8804+1</f>
        <v>8740</v>
      </c>
    </row>
    <row r="8806" customFormat="false" ht="12.75" hidden="false" customHeight="false" outlineLevel="0" collapsed="false">
      <c r="R8806" s="1" t="n">
        <f aca="false">R8805+1</f>
        <v>8741</v>
      </c>
    </row>
    <row r="8807" customFormat="false" ht="12.75" hidden="false" customHeight="false" outlineLevel="0" collapsed="false">
      <c r="R8807" s="1" t="n">
        <f aca="false">R8806+1</f>
        <v>8742</v>
      </c>
    </row>
    <row r="8808" customFormat="false" ht="12.75" hidden="false" customHeight="false" outlineLevel="0" collapsed="false">
      <c r="R8808" s="1" t="n">
        <f aca="false">R8807+1</f>
        <v>8743</v>
      </c>
    </row>
    <row r="8809" customFormat="false" ht="12.75" hidden="false" customHeight="false" outlineLevel="0" collapsed="false">
      <c r="R8809" s="1" t="n">
        <f aca="false">R8808+1</f>
        <v>8744</v>
      </c>
    </row>
    <row r="8810" customFormat="false" ht="12.75" hidden="false" customHeight="false" outlineLevel="0" collapsed="false">
      <c r="R8810" s="1" t="n">
        <f aca="false">R8809+1</f>
        <v>8745</v>
      </c>
    </row>
    <row r="8811" customFormat="false" ht="12.75" hidden="false" customHeight="false" outlineLevel="0" collapsed="false">
      <c r="R8811" s="1" t="n">
        <f aca="false">R8810+1</f>
        <v>8746</v>
      </c>
    </row>
    <row r="8812" customFormat="false" ht="12.75" hidden="false" customHeight="false" outlineLevel="0" collapsed="false">
      <c r="R8812" s="1" t="n">
        <f aca="false">R8811+1</f>
        <v>8747</v>
      </c>
    </row>
    <row r="8813" customFormat="false" ht="12.75" hidden="false" customHeight="false" outlineLevel="0" collapsed="false">
      <c r="R8813" s="1" t="n">
        <f aca="false">R8812+1</f>
        <v>8748</v>
      </c>
    </row>
    <row r="8814" customFormat="false" ht="12.75" hidden="false" customHeight="false" outlineLevel="0" collapsed="false">
      <c r="R8814" s="1" t="n">
        <f aca="false">R8813+1</f>
        <v>8749</v>
      </c>
    </row>
    <row r="8815" customFormat="false" ht="12.75" hidden="false" customHeight="false" outlineLevel="0" collapsed="false">
      <c r="R8815" s="1" t="n">
        <f aca="false">R8814+1</f>
        <v>8750</v>
      </c>
    </row>
    <row r="8816" customFormat="false" ht="12.75" hidden="false" customHeight="false" outlineLevel="0" collapsed="false">
      <c r="R8816" s="1" t="n">
        <f aca="false">R8815+1</f>
        <v>8751</v>
      </c>
    </row>
    <row r="8817" customFormat="false" ht="12.75" hidden="false" customHeight="false" outlineLevel="0" collapsed="false">
      <c r="R8817" s="1" t="n">
        <f aca="false">R8816+1</f>
        <v>8752</v>
      </c>
    </row>
    <row r="8818" customFormat="false" ht="12.75" hidden="false" customHeight="false" outlineLevel="0" collapsed="false">
      <c r="R8818" s="1" t="n">
        <f aca="false">R8817+1</f>
        <v>8753</v>
      </c>
    </row>
    <row r="8819" customFormat="false" ht="12.75" hidden="false" customHeight="false" outlineLevel="0" collapsed="false">
      <c r="R8819" s="1" t="n">
        <f aca="false">R8818+1</f>
        <v>8754</v>
      </c>
    </row>
    <row r="8820" customFormat="false" ht="12.75" hidden="false" customHeight="false" outlineLevel="0" collapsed="false">
      <c r="R8820" s="1" t="n">
        <f aca="false">R8819+1</f>
        <v>8755</v>
      </c>
    </row>
    <row r="8821" customFormat="false" ht="12.75" hidden="false" customHeight="false" outlineLevel="0" collapsed="false">
      <c r="R8821" s="1" t="n">
        <f aca="false">R8820+1</f>
        <v>8756</v>
      </c>
    </row>
    <row r="8822" customFormat="false" ht="12.75" hidden="false" customHeight="false" outlineLevel="0" collapsed="false">
      <c r="R8822" s="1" t="n">
        <f aca="false">R8821+1</f>
        <v>8757</v>
      </c>
    </row>
    <row r="8823" customFormat="false" ht="12.75" hidden="false" customHeight="false" outlineLevel="0" collapsed="false">
      <c r="R8823" s="1" t="n">
        <f aca="false">R8822+1</f>
        <v>8758</v>
      </c>
    </row>
    <row r="8824" customFormat="false" ht="12.75" hidden="false" customHeight="false" outlineLevel="0" collapsed="false">
      <c r="R8824" s="1" t="n">
        <f aca="false">R8823+1</f>
        <v>8759</v>
      </c>
    </row>
    <row r="8825" customFormat="false" ht="12.75" hidden="false" customHeight="false" outlineLevel="0" collapsed="false">
      <c r="R8825" s="1" t="n">
        <f aca="false">R8824+1</f>
        <v>8760</v>
      </c>
    </row>
    <row r="8826" customFormat="false" ht="12.75" hidden="false" customHeight="false" outlineLevel="0" collapsed="false">
      <c r="R8826" s="1" t="n">
        <f aca="false">R8825+1</f>
        <v>8761</v>
      </c>
    </row>
    <row r="8827" customFormat="false" ht="12.75" hidden="false" customHeight="false" outlineLevel="0" collapsed="false">
      <c r="R8827" s="1" t="n">
        <f aca="false">R8826+1</f>
        <v>8762</v>
      </c>
    </row>
    <row r="8828" customFormat="false" ht="12.75" hidden="false" customHeight="false" outlineLevel="0" collapsed="false">
      <c r="R8828" s="1" t="n">
        <f aca="false">R8827+1</f>
        <v>8763</v>
      </c>
    </row>
    <row r="8829" customFormat="false" ht="12.75" hidden="false" customHeight="false" outlineLevel="0" collapsed="false">
      <c r="R8829" s="1" t="n">
        <f aca="false">R8828+1</f>
        <v>8764</v>
      </c>
    </row>
    <row r="8830" customFormat="false" ht="12.75" hidden="false" customHeight="false" outlineLevel="0" collapsed="false">
      <c r="R8830" s="1" t="n">
        <f aca="false">R8829+1</f>
        <v>8765</v>
      </c>
    </row>
    <row r="8831" customFormat="false" ht="12.75" hidden="false" customHeight="false" outlineLevel="0" collapsed="false">
      <c r="R8831" s="1" t="n">
        <f aca="false">R8830+1</f>
        <v>8766</v>
      </c>
    </row>
    <row r="8832" customFormat="false" ht="12.75" hidden="false" customHeight="false" outlineLevel="0" collapsed="false">
      <c r="R8832" s="1" t="n">
        <f aca="false">R8831+1</f>
        <v>8767</v>
      </c>
    </row>
    <row r="8833" customFormat="false" ht="12.75" hidden="false" customHeight="false" outlineLevel="0" collapsed="false">
      <c r="R8833" s="1" t="n">
        <f aca="false">R8832+1</f>
        <v>8768</v>
      </c>
    </row>
    <row r="8834" customFormat="false" ht="12.75" hidden="false" customHeight="false" outlineLevel="0" collapsed="false">
      <c r="R8834" s="1" t="n">
        <f aca="false">R8833+1</f>
        <v>8769</v>
      </c>
    </row>
    <row r="8835" customFormat="false" ht="12.75" hidden="false" customHeight="false" outlineLevel="0" collapsed="false">
      <c r="R8835" s="1" t="n">
        <f aca="false">R8834+1</f>
        <v>8770</v>
      </c>
    </row>
    <row r="8836" customFormat="false" ht="12.75" hidden="false" customHeight="false" outlineLevel="0" collapsed="false">
      <c r="R8836" s="1" t="n">
        <f aca="false">R8835+1</f>
        <v>8771</v>
      </c>
    </row>
    <row r="8837" customFormat="false" ht="12.75" hidden="false" customHeight="false" outlineLevel="0" collapsed="false">
      <c r="R8837" s="1" t="n">
        <f aca="false">R8836+1</f>
        <v>8772</v>
      </c>
    </row>
    <row r="8838" customFormat="false" ht="12.75" hidden="false" customHeight="false" outlineLevel="0" collapsed="false">
      <c r="R8838" s="1" t="n">
        <f aca="false">R8837+1</f>
        <v>8773</v>
      </c>
    </row>
    <row r="8839" customFormat="false" ht="12.75" hidden="false" customHeight="false" outlineLevel="0" collapsed="false">
      <c r="R8839" s="1" t="n">
        <f aca="false">R8838+1</f>
        <v>8774</v>
      </c>
    </row>
    <row r="8840" customFormat="false" ht="12.75" hidden="false" customHeight="false" outlineLevel="0" collapsed="false">
      <c r="R8840" s="1" t="n">
        <f aca="false">R8839+1</f>
        <v>8775</v>
      </c>
    </row>
    <row r="8841" customFormat="false" ht="12.75" hidden="false" customHeight="false" outlineLevel="0" collapsed="false">
      <c r="R8841" s="1" t="n">
        <f aca="false">R8840+1</f>
        <v>8776</v>
      </c>
    </row>
    <row r="8842" customFormat="false" ht="12.75" hidden="false" customHeight="false" outlineLevel="0" collapsed="false">
      <c r="R8842" s="1" t="n">
        <f aca="false">R8841+1</f>
        <v>8777</v>
      </c>
    </row>
    <row r="8843" customFormat="false" ht="12.75" hidden="false" customHeight="false" outlineLevel="0" collapsed="false">
      <c r="R8843" s="1" t="n">
        <f aca="false">R8842+1</f>
        <v>8778</v>
      </c>
    </row>
    <row r="8844" customFormat="false" ht="12.75" hidden="false" customHeight="false" outlineLevel="0" collapsed="false">
      <c r="R8844" s="1" t="n">
        <f aca="false">R8843+1</f>
        <v>8779</v>
      </c>
    </row>
    <row r="8845" customFormat="false" ht="12.75" hidden="false" customHeight="false" outlineLevel="0" collapsed="false">
      <c r="R8845" s="1" t="n">
        <f aca="false">R8844+1</f>
        <v>8780</v>
      </c>
    </row>
    <row r="8846" customFormat="false" ht="12.75" hidden="false" customHeight="false" outlineLevel="0" collapsed="false">
      <c r="R8846" s="1" t="n">
        <f aca="false">R8845+1</f>
        <v>8781</v>
      </c>
    </row>
    <row r="8847" customFormat="false" ht="12.75" hidden="false" customHeight="false" outlineLevel="0" collapsed="false">
      <c r="R8847" s="1" t="n">
        <f aca="false">R8846+1</f>
        <v>8782</v>
      </c>
    </row>
    <row r="8848" customFormat="false" ht="12.75" hidden="false" customHeight="false" outlineLevel="0" collapsed="false">
      <c r="R8848" s="1" t="n">
        <f aca="false">R8847+1</f>
        <v>8783</v>
      </c>
    </row>
    <row r="8849" customFormat="false" ht="12.75" hidden="false" customHeight="false" outlineLevel="0" collapsed="false">
      <c r="R8849" s="1" t="n">
        <f aca="false">R8848+1</f>
        <v>8784</v>
      </c>
    </row>
    <row r="8850" customFormat="false" ht="12.75" hidden="false" customHeight="false" outlineLevel="0" collapsed="false">
      <c r="R8850" s="1" t="n">
        <f aca="false">R8849+1</f>
        <v>8785</v>
      </c>
    </row>
    <row r="8851" customFormat="false" ht="12.75" hidden="false" customHeight="false" outlineLevel="0" collapsed="false">
      <c r="R8851" s="1" t="n">
        <f aca="false">R8850+1</f>
        <v>8786</v>
      </c>
    </row>
    <row r="8852" customFormat="false" ht="12.75" hidden="false" customHeight="false" outlineLevel="0" collapsed="false">
      <c r="R8852" s="1" t="n">
        <f aca="false">R8851+1</f>
        <v>8787</v>
      </c>
    </row>
    <row r="8853" customFormat="false" ht="12.75" hidden="false" customHeight="false" outlineLevel="0" collapsed="false">
      <c r="R8853" s="1" t="n">
        <f aca="false">R8852+1</f>
        <v>8788</v>
      </c>
    </row>
    <row r="8854" customFormat="false" ht="12.75" hidden="false" customHeight="false" outlineLevel="0" collapsed="false">
      <c r="R8854" s="1" t="n">
        <f aca="false">R8853+1</f>
        <v>8789</v>
      </c>
    </row>
    <row r="8855" customFormat="false" ht="12.75" hidden="false" customHeight="false" outlineLevel="0" collapsed="false">
      <c r="R8855" s="1" t="n">
        <f aca="false">R8854+1</f>
        <v>8790</v>
      </c>
    </row>
    <row r="8856" customFormat="false" ht="12.75" hidden="false" customHeight="false" outlineLevel="0" collapsed="false">
      <c r="R8856" s="1" t="n">
        <f aca="false">R8855+1</f>
        <v>8791</v>
      </c>
    </row>
    <row r="8857" customFormat="false" ht="12.75" hidden="false" customHeight="false" outlineLevel="0" collapsed="false">
      <c r="R8857" s="1" t="n">
        <f aca="false">R8856+1</f>
        <v>8792</v>
      </c>
    </row>
    <row r="8858" customFormat="false" ht="12.75" hidden="false" customHeight="false" outlineLevel="0" collapsed="false">
      <c r="R8858" s="1" t="n">
        <f aca="false">R8857+1</f>
        <v>8793</v>
      </c>
    </row>
    <row r="8859" customFormat="false" ht="12.75" hidden="false" customHeight="false" outlineLevel="0" collapsed="false">
      <c r="R8859" s="1" t="n">
        <f aca="false">R8858+1</f>
        <v>8794</v>
      </c>
    </row>
    <row r="8860" customFormat="false" ht="12.75" hidden="false" customHeight="false" outlineLevel="0" collapsed="false">
      <c r="R8860" s="1" t="n">
        <f aca="false">R8859+1</f>
        <v>8795</v>
      </c>
    </row>
    <row r="8861" customFormat="false" ht="12.75" hidden="false" customHeight="false" outlineLevel="0" collapsed="false">
      <c r="R8861" s="1" t="n">
        <f aca="false">R8860+1</f>
        <v>8796</v>
      </c>
    </row>
    <row r="8862" customFormat="false" ht="12.75" hidden="false" customHeight="false" outlineLevel="0" collapsed="false">
      <c r="R8862" s="1" t="n">
        <f aca="false">R8861+1</f>
        <v>8797</v>
      </c>
    </row>
    <row r="8863" customFormat="false" ht="12.75" hidden="false" customHeight="false" outlineLevel="0" collapsed="false">
      <c r="R8863" s="1" t="n">
        <f aca="false">R8862+1</f>
        <v>8798</v>
      </c>
    </row>
    <row r="8864" customFormat="false" ht="12.75" hidden="false" customHeight="false" outlineLevel="0" collapsed="false">
      <c r="R8864" s="1" t="n">
        <f aca="false">R8863+1</f>
        <v>8799</v>
      </c>
    </row>
    <row r="8865" customFormat="false" ht="12.75" hidden="false" customHeight="false" outlineLevel="0" collapsed="false">
      <c r="R8865" s="1" t="n">
        <f aca="false">R8864+1</f>
        <v>8800</v>
      </c>
    </row>
    <row r="8866" customFormat="false" ht="12.75" hidden="false" customHeight="false" outlineLevel="0" collapsed="false">
      <c r="R8866" s="1" t="n">
        <f aca="false">R8865+1</f>
        <v>8801</v>
      </c>
    </row>
    <row r="8867" customFormat="false" ht="12.75" hidden="false" customHeight="false" outlineLevel="0" collapsed="false">
      <c r="R8867" s="1" t="n">
        <f aca="false">R8866+1</f>
        <v>8802</v>
      </c>
    </row>
    <row r="8868" customFormat="false" ht="12.75" hidden="false" customHeight="false" outlineLevel="0" collapsed="false">
      <c r="R8868" s="1" t="n">
        <f aca="false">R8867+1</f>
        <v>8803</v>
      </c>
    </row>
    <row r="8869" customFormat="false" ht="12.75" hidden="false" customHeight="false" outlineLevel="0" collapsed="false">
      <c r="R8869" s="1" t="n">
        <f aca="false">R8868+1</f>
        <v>8804</v>
      </c>
    </row>
    <row r="8870" customFormat="false" ht="12.75" hidden="false" customHeight="false" outlineLevel="0" collapsed="false">
      <c r="R8870" s="1" t="n">
        <f aca="false">R8869+1</f>
        <v>8805</v>
      </c>
    </row>
    <row r="8871" customFormat="false" ht="12.75" hidden="false" customHeight="false" outlineLevel="0" collapsed="false">
      <c r="R8871" s="1" t="n">
        <f aca="false">R8870+1</f>
        <v>8806</v>
      </c>
    </row>
    <row r="8872" customFormat="false" ht="12.75" hidden="false" customHeight="false" outlineLevel="0" collapsed="false">
      <c r="R8872" s="1" t="n">
        <f aca="false">R8871+1</f>
        <v>8807</v>
      </c>
    </row>
    <row r="8873" customFormat="false" ht="12.75" hidden="false" customHeight="false" outlineLevel="0" collapsed="false">
      <c r="R8873" s="1" t="n">
        <f aca="false">R8872+1</f>
        <v>8808</v>
      </c>
    </row>
    <row r="8874" customFormat="false" ht="12.75" hidden="false" customHeight="false" outlineLevel="0" collapsed="false">
      <c r="R8874" s="1" t="n">
        <f aca="false">R8873+1</f>
        <v>8809</v>
      </c>
    </row>
    <row r="8875" customFormat="false" ht="12.75" hidden="false" customHeight="false" outlineLevel="0" collapsed="false">
      <c r="R8875" s="1" t="n">
        <f aca="false">R8874+1</f>
        <v>8810</v>
      </c>
    </row>
    <row r="8876" customFormat="false" ht="12.75" hidden="false" customHeight="false" outlineLevel="0" collapsed="false">
      <c r="R8876" s="1" t="n">
        <f aca="false">R8875+1</f>
        <v>8811</v>
      </c>
    </row>
    <row r="8877" customFormat="false" ht="12.75" hidden="false" customHeight="false" outlineLevel="0" collapsed="false">
      <c r="R8877" s="1" t="n">
        <f aca="false">R8876+1</f>
        <v>8812</v>
      </c>
    </row>
    <row r="8878" customFormat="false" ht="12.75" hidden="false" customHeight="false" outlineLevel="0" collapsed="false">
      <c r="R8878" s="1" t="n">
        <f aca="false">R8877+1</f>
        <v>8813</v>
      </c>
    </row>
    <row r="8879" customFormat="false" ht="12.75" hidden="false" customHeight="false" outlineLevel="0" collapsed="false">
      <c r="R8879" s="1" t="n">
        <f aca="false">R8878+1</f>
        <v>8814</v>
      </c>
    </row>
    <row r="8880" customFormat="false" ht="12.75" hidden="false" customHeight="false" outlineLevel="0" collapsed="false">
      <c r="R8880" s="1" t="n">
        <f aca="false">R8879+1</f>
        <v>8815</v>
      </c>
    </row>
    <row r="8881" customFormat="false" ht="12.75" hidden="false" customHeight="false" outlineLevel="0" collapsed="false">
      <c r="R8881" s="1" t="n">
        <f aca="false">R8880+1</f>
        <v>8816</v>
      </c>
    </row>
    <row r="8882" customFormat="false" ht="12.75" hidden="false" customHeight="false" outlineLevel="0" collapsed="false">
      <c r="R8882" s="1" t="n">
        <f aca="false">R8881+1</f>
        <v>8817</v>
      </c>
    </row>
    <row r="8883" customFormat="false" ht="12.75" hidden="false" customHeight="false" outlineLevel="0" collapsed="false">
      <c r="R8883" s="1" t="n">
        <f aca="false">R8882+1</f>
        <v>8818</v>
      </c>
    </row>
    <row r="8884" customFormat="false" ht="12.75" hidden="false" customHeight="false" outlineLevel="0" collapsed="false">
      <c r="R8884" s="1" t="n">
        <f aca="false">R8883+1</f>
        <v>8819</v>
      </c>
    </row>
    <row r="8885" customFormat="false" ht="12.75" hidden="false" customHeight="false" outlineLevel="0" collapsed="false">
      <c r="R8885" s="1" t="n">
        <f aca="false">R8884+1</f>
        <v>8820</v>
      </c>
    </row>
    <row r="8886" customFormat="false" ht="12.75" hidden="false" customHeight="false" outlineLevel="0" collapsed="false">
      <c r="R8886" s="1" t="n">
        <f aca="false">R8885+1</f>
        <v>8821</v>
      </c>
    </row>
    <row r="8887" customFormat="false" ht="12.75" hidden="false" customHeight="false" outlineLevel="0" collapsed="false">
      <c r="R8887" s="1" t="n">
        <f aca="false">R8886+1</f>
        <v>8822</v>
      </c>
    </row>
    <row r="8888" customFormat="false" ht="12.75" hidden="false" customHeight="false" outlineLevel="0" collapsed="false">
      <c r="R8888" s="1" t="n">
        <f aca="false">R8887+1</f>
        <v>8823</v>
      </c>
    </row>
    <row r="8889" customFormat="false" ht="12.75" hidden="false" customHeight="false" outlineLevel="0" collapsed="false">
      <c r="R8889" s="1" t="n">
        <f aca="false">R8888+1</f>
        <v>8824</v>
      </c>
    </row>
    <row r="8890" customFormat="false" ht="12.75" hidden="false" customHeight="false" outlineLevel="0" collapsed="false">
      <c r="R8890" s="1" t="n">
        <f aca="false">R8889+1</f>
        <v>8825</v>
      </c>
    </row>
    <row r="8891" customFormat="false" ht="12.75" hidden="false" customHeight="false" outlineLevel="0" collapsed="false">
      <c r="R8891" s="1" t="n">
        <f aca="false">R8890+1</f>
        <v>8826</v>
      </c>
    </row>
    <row r="8892" customFormat="false" ht="12.75" hidden="false" customHeight="false" outlineLevel="0" collapsed="false">
      <c r="R8892" s="1" t="n">
        <f aca="false">R8891+1</f>
        <v>8827</v>
      </c>
    </row>
    <row r="8893" customFormat="false" ht="12.75" hidden="false" customHeight="false" outlineLevel="0" collapsed="false">
      <c r="R8893" s="1" t="n">
        <f aca="false">R8892+1</f>
        <v>8828</v>
      </c>
    </row>
    <row r="8894" customFormat="false" ht="12.75" hidden="false" customHeight="false" outlineLevel="0" collapsed="false">
      <c r="R8894" s="1" t="n">
        <f aca="false">R8893+1</f>
        <v>8829</v>
      </c>
    </row>
    <row r="8895" customFormat="false" ht="12.75" hidden="false" customHeight="false" outlineLevel="0" collapsed="false">
      <c r="R8895" s="1" t="n">
        <f aca="false">R8894+1</f>
        <v>8830</v>
      </c>
    </row>
    <row r="8896" customFormat="false" ht="12.75" hidden="false" customHeight="false" outlineLevel="0" collapsed="false">
      <c r="R8896" s="1" t="n">
        <f aca="false">R8895+1</f>
        <v>8831</v>
      </c>
    </row>
    <row r="8897" customFormat="false" ht="12.75" hidden="false" customHeight="false" outlineLevel="0" collapsed="false">
      <c r="R8897" s="1" t="n">
        <f aca="false">R8896+1</f>
        <v>8832</v>
      </c>
    </row>
    <row r="8898" customFormat="false" ht="12.75" hidden="false" customHeight="false" outlineLevel="0" collapsed="false">
      <c r="R8898" s="1" t="n">
        <f aca="false">R8897+1</f>
        <v>8833</v>
      </c>
    </row>
    <row r="8899" customFormat="false" ht="12.75" hidden="false" customHeight="false" outlineLevel="0" collapsed="false">
      <c r="R8899" s="1" t="n">
        <f aca="false">R8898+1</f>
        <v>8834</v>
      </c>
    </row>
    <row r="8900" customFormat="false" ht="12.75" hidden="false" customHeight="false" outlineLevel="0" collapsed="false">
      <c r="R8900" s="1" t="n">
        <f aca="false">R8899+1</f>
        <v>8835</v>
      </c>
    </row>
    <row r="8901" customFormat="false" ht="12.75" hidden="false" customHeight="false" outlineLevel="0" collapsed="false">
      <c r="R8901" s="1" t="n">
        <f aca="false">R8900+1</f>
        <v>8836</v>
      </c>
    </row>
    <row r="8902" customFormat="false" ht="12.75" hidden="false" customHeight="false" outlineLevel="0" collapsed="false">
      <c r="R8902" s="1" t="n">
        <f aca="false">R8901+1</f>
        <v>8837</v>
      </c>
    </row>
    <row r="8903" customFormat="false" ht="12.75" hidden="false" customHeight="false" outlineLevel="0" collapsed="false">
      <c r="R8903" s="1" t="n">
        <f aca="false">R8902+1</f>
        <v>8838</v>
      </c>
    </row>
    <row r="8904" customFormat="false" ht="12.75" hidden="false" customHeight="false" outlineLevel="0" collapsed="false">
      <c r="R8904" s="1" t="n">
        <f aca="false">R8903+1</f>
        <v>8839</v>
      </c>
    </row>
    <row r="8905" customFormat="false" ht="12.75" hidden="false" customHeight="false" outlineLevel="0" collapsed="false">
      <c r="R8905" s="1" t="n">
        <f aca="false">R8904+1</f>
        <v>8840</v>
      </c>
    </row>
    <row r="8906" customFormat="false" ht="12.75" hidden="false" customHeight="false" outlineLevel="0" collapsed="false">
      <c r="R8906" s="1" t="n">
        <f aca="false">R8905+1</f>
        <v>8841</v>
      </c>
    </row>
    <row r="8907" customFormat="false" ht="12.75" hidden="false" customHeight="false" outlineLevel="0" collapsed="false">
      <c r="R8907" s="1" t="n">
        <f aca="false">R8906+1</f>
        <v>8842</v>
      </c>
    </row>
    <row r="8908" customFormat="false" ht="12.75" hidden="false" customHeight="false" outlineLevel="0" collapsed="false">
      <c r="R8908" s="1" t="n">
        <f aca="false">R8907+1</f>
        <v>8843</v>
      </c>
    </row>
    <row r="8909" customFormat="false" ht="12.75" hidden="false" customHeight="false" outlineLevel="0" collapsed="false">
      <c r="R8909" s="1" t="n">
        <f aca="false">R8908+1</f>
        <v>8844</v>
      </c>
    </row>
    <row r="8910" customFormat="false" ht="12.75" hidden="false" customHeight="false" outlineLevel="0" collapsed="false">
      <c r="R8910" s="1" t="n">
        <f aca="false">R8909+1</f>
        <v>8845</v>
      </c>
    </row>
    <row r="8911" customFormat="false" ht="12.75" hidden="false" customHeight="false" outlineLevel="0" collapsed="false">
      <c r="R8911" s="1" t="n">
        <f aca="false">R8910+1</f>
        <v>8846</v>
      </c>
    </row>
    <row r="8912" customFormat="false" ht="12.75" hidden="false" customHeight="false" outlineLevel="0" collapsed="false">
      <c r="R8912" s="1" t="n">
        <f aca="false">R8911+1</f>
        <v>8847</v>
      </c>
    </row>
    <row r="8913" customFormat="false" ht="12.75" hidden="false" customHeight="false" outlineLevel="0" collapsed="false">
      <c r="R8913" s="1" t="n">
        <f aca="false">R8912+1</f>
        <v>8848</v>
      </c>
    </row>
    <row r="8914" customFormat="false" ht="12.75" hidden="false" customHeight="false" outlineLevel="0" collapsed="false">
      <c r="R8914" s="1" t="n">
        <f aca="false">R8913+1</f>
        <v>8849</v>
      </c>
    </row>
    <row r="8915" customFormat="false" ht="12.75" hidden="false" customHeight="false" outlineLevel="0" collapsed="false">
      <c r="R8915" s="1" t="n">
        <f aca="false">R8914+1</f>
        <v>8850</v>
      </c>
    </row>
    <row r="8916" customFormat="false" ht="12.75" hidden="false" customHeight="false" outlineLevel="0" collapsed="false">
      <c r="R8916" s="1" t="n">
        <f aca="false">R8915+1</f>
        <v>8851</v>
      </c>
    </row>
    <row r="8917" customFormat="false" ht="12.75" hidden="false" customHeight="false" outlineLevel="0" collapsed="false">
      <c r="R8917" s="1" t="n">
        <f aca="false">R8916+1</f>
        <v>8852</v>
      </c>
    </row>
    <row r="8918" customFormat="false" ht="12.75" hidden="false" customHeight="false" outlineLevel="0" collapsed="false">
      <c r="R8918" s="1" t="n">
        <f aca="false">R8917+1</f>
        <v>8853</v>
      </c>
    </row>
    <row r="8919" customFormat="false" ht="12.75" hidden="false" customHeight="false" outlineLevel="0" collapsed="false">
      <c r="R8919" s="1" t="n">
        <f aca="false">R8918+1</f>
        <v>8854</v>
      </c>
    </row>
    <row r="8920" customFormat="false" ht="12.75" hidden="false" customHeight="false" outlineLevel="0" collapsed="false">
      <c r="R8920" s="1" t="n">
        <f aca="false">R8919+1</f>
        <v>8855</v>
      </c>
    </row>
    <row r="8921" customFormat="false" ht="12.75" hidden="false" customHeight="false" outlineLevel="0" collapsed="false">
      <c r="R8921" s="1" t="n">
        <f aca="false">R8920+1</f>
        <v>8856</v>
      </c>
    </row>
    <row r="8922" customFormat="false" ht="12.75" hidden="false" customHeight="false" outlineLevel="0" collapsed="false">
      <c r="R8922" s="1" t="n">
        <f aca="false">R8921+1</f>
        <v>8857</v>
      </c>
    </row>
    <row r="8923" customFormat="false" ht="12.75" hidden="false" customHeight="false" outlineLevel="0" collapsed="false">
      <c r="R8923" s="1" t="n">
        <f aca="false">R8922+1</f>
        <v>8858</v>
      </c>
    </row>
    <row r="8924" customFormat="false" ht="12.75" hidden="false" customHeight="false" outlineLevel="0" collapsed="false">
      <c r="R8924" s="1" t="n">
        <f aca="false">R8923+1</f>
        <v>8859</v>
      </c>
    </row>
    <row r="8925" customFormat="false" ht="12.75" hidden="false" customHeight="false" outlineLevel="0" collapsed="false">
      <c r="R8925" s="1" t="n">
        <f aca="false">R8924+1</f>
        <v>8860</v>
      </c>
    </row>
    <row r="8926" customFormat="false" ht="12.75" hidden="false" customHeight="false" outlineLevel="0" collapsed="false">
      <c r="R8926" s="1" t="n">
        <f aca="false">R8925+1</f>
        <v>8861</v>
      </c>
    </row>
    <row r="8927" customFormat="false" ht="12.75" hidden="false" customHeight="false" outlineLevel="0" collapsed="false">
      <c r="R8927" s="1" t="n">
        <f aca="false">R8926+1</f>
        <v>8862</v>
      </c>
    </row>
    <row r="8928" customFormat="false" ht="12.75" hidden="false" customHeight="false" outlineLevel="0" collapsed="false">
      <c r="R8928" s="1" t="n">
        <f aca="false">R8927+1</f>
        <v>8863</v>
      </c>
    </row>
    <row r="8929" customFormat="false" ht="12.75" hidden="false" customHeight="false" outlineLevel="0" collapsed="false">
      <c r="R8929" s="1" t="n">
        <f aca="false">R8928+1</f>
        <v>8864</v>
      </c>
    </row>
    <row r="8930" customFormat="false" ht="12.75" hidden="false" customHeight="false" outlineLevel="0" collapsed="false">
      <c r="R8930" s="1" t="n">
        <f aca="false">R8929+1</f>
        <v>8865</v>
      </c>
    </row>
    <row r="8931" customFormat="false" ht="12.75" hidden="false" customHeight="false" outlineLevel="0" collapsed="false">
      <c r="R8931" s="1" t="n">
        <f aca="false">R8930+1</f>
        <v>8866</v>
      </c>
    </row>
    <row r="8932" customFormat="false" ht="12.75" hidden="false" customHeight="false" outlineLevel="0" collapsed="false">
      <c r="R8932" s="1" t="n">
        <f aca="false">R8931+1</f>
        <v>8867</v>
      </c>
    </row>
    <row r="8933" customFormat="false" ht="12.75" hidden="false" customHeight="false" outlineLevel="0" collapsed="false">
      <c r="R8933" s="1" t="n">
        <f aca="false">R8932+1</f>
        <v>8868</v>
      </c>
    </row>
    <row r="8934" customFormat="false" ht="12.75" hidden="false" customHeight="false" outlineLevel="0" collapsed="false">
      <c r="R8934" s="1" t="n">
        <f aca="false">R8933+1</f>
        <v>8869</v>
      </c>
    </row>
    <row r="8935" customFormat="false" ht="12.75" hidden="false" customHeight="false" outlineLevel="0" collapsed="false">
      <c r="R8935" s="1" t="n">
        <f aca="false">R8934+1</f>
        <v>8870</v>
      </c>
    </row>
    <row r="8936" customFormat="false" ht="12.75" hidden="false" customHeight="false" outlineLevel="0" collapsed="false">
      <c r="R8936" s="1" t="n">
        <f aca="false">R8935+1</f>
        <v>8871</v>
      </c>
    </row>
    <row r="8937" customFormat="false" ht="12.75" hidden="false" customHeight="false" outlineLevel="0" collapsed="false">
      <c r="R8937" s="1" t="n">
        <f aca="false">R8936+1</f>
        <v>8872</v>
      </c>
    </row>
    <row r="8938" customFormat="false" ht="12.75" hidden="false" customHeight="false" outlineLevel="0" collapsed="false">
      <c r="R8938" s="1" t="n">
        <f aca="false">R8937+1</f>
        <v>8873</v>
      </c>
    </row>
    <row r="8939" customFormat="false" ht="12.75" hidden="false" customHeight="false" outlineLevel="0" collapsed="false">
      <c r="R8939" s="1" t="n">
        <f aca="false">R8938+1</f>
        <v>8874</v>
      </c>
    </row>
    <row r="8940" customFormat="false" ht="12.75" hidden="false" customHeight="false" outlineLevel="0" collapsed="false">
      <c r="R8940" s="1" t="n">
        <f aca="false">R8939+1</f>
        <v>8875</v>
      </c>
    </row>
    <row r="8941" customFormat="false" ht="12.75" hidden="false" customHeight="false" outlineLevel="0" collapsed="false">
      <c r="R8941" s="1" t="n">
        <f aca="false">R8940+1</f>
        <v>8876</v>
      </c>
    </row>
    <row r="8942" customFormat="false" ht="12.75" hidden="false" customHeight="false" outlineLevel="0" collapsed="false">
      <c r="R8942" s="1" t="n">
        <f aca="false">R8941+1</f>
        <v>8877</v>
      </c>
    </row>
    <row r="8943" customFormat="false" ht="12.75" hidden="false" customHeight="false" outlineLevel="0" collapsed="false">
      <c r="R8943" s="1" t="n">
        <f aca="false">R8942+1</f>
        <v>8878</v>
      </c>
    </row>
    <row r="8944" customFormat="false" ht="12.75" hidden="false" customHeight="false" outlineLevel="0" collapsed="false">
      <c r="R8944" s="1" t="n">
        <f aca="false">R8943+1</f>
        <v>8879</v>
      </c>
    </row>
    <row r="8945" customFormat="false" ht="12.75" hidden="false" customHeight="false" outlineLevel="0" collapsed="false">
      <c r="R8945" s="1" t="n">
        <f aca="false">R8944+1</f>
        <v>8880</v>
      </c>
    </row>
    <row r="8946" customFormat="false" ht="12.75" hidden="false" customHeight="false" outlineLevel="0" collapsed="false">
      <c r="R8946" s="1" t="n">
        <f aca="false">R8945+1</f>
        <v>8881</v>
      </c>
    </row>
    <row r="8947" customFormat="false" ht="12.75" hidden="false" customHeight="false" outlineLevel="0" collapsed="false">
      <c r="R8947" s="1" t="n">
        <f aca="false">R8946+1</f>
        <v>8882</v>
      </c>
    </row>
    <row r="8948" customFormat="false" ht="12.75" hidden="false" customHeight="false" outlineLevel="0" collapsed="false">
      <c r="R8948" s="1" t="n">
        <f aca="false">R8947+1</f>
        <v>8883</v>
      </c>
    </row>
    <row r="8949" customFormat="false" ht="12.75" hidden="false" customHeight="false" outlineLevel="0" collapsed="false">
      <c r="R8949" s="1" t="n">
        <f aca="false">R8948+1</f>
        <v>8884</v>
      </c>
    </row>
    <row r="8950" customFormat="false" ht="12.75" hidden="false" customHeight="false" outlineLevel="0" collapsed="false">
      <c r="R8950" s="1" t="n">
        <f aca="false">R8949+1</f>
        <v>8885</v>
      </c>
    </row>
    <row r="8951" customFormat="false" ht="12.75" hidden="false" customHeight="false" outlineLevel="0" collapsed="false">
      <c r="R8951" s="1" t="n">
        <f aca="false">R8950+1</f>
        <v>8886</v>
      </c>
    </row>
    <row r="8952" customFormat="false" ht="12.75" hidden="false" customHeight="false" outlineLevel="0" collapsed="false">
      <c r="R8952" s="1" t="n">
        <f aca="false">R8951+1</f>
        <v>8887</v>
      </c>
    </row>
    <row r="8953" customFormat="false" ht="12.75" hidden="false" customHeight="false" outlineLevel="0" collapsed="false">
      <c r="R8953" s="1" t="n">
        <f aca="false">R8952+1</f>
        <v>8888</v>
      </c>
    </row>
    <row r="8954" customFormat="false" ht="12.75" hidden="false" customHeight="false" outlineLevel="0" collapsed="false">
      <c r="R8954" s="1" t="n">
        <f aca="false">R8953+1</f>
        <v>8889</v>
      </c>
    </row>
    <row r="8955" customFormat="false" ht="12.75" hidden="false" customHeight="false" outlineLevel="0" collapsed="false">
      <c r="R8955" s="1" t="n">
        <f aca="false">R8954+1</f>
        <v>8890</v>
      </c>
    </row>
    <row r="8956" customFormat="false" ht="12.75" hidden="false" customHeight="false" outlineLevel="0" collapsed="false">
      <c r="R8956" s="1" t="n">
        <f aca="false">R8955+1</f>
        <v>8891</v>
      </c>
    </row>
    <row r="8957" customFormat="false" ht="12.75" hidden="false" customHeight="false" outlineLevel="0" collapsed="false">
      <c r="R8957" s="1" t="n">
        <f aca="false">R8956+1</f>
        <v>8892</v>
      </c>
    </row>
    <row r="8958" customFormat="false" ht="12.75" hidden="false" customHeight="false" outlineLevel="0" collapsed="false">
      <c r="R8958" s="1" t="n">
        <f aca="false">R8957+1</f>
        <v>8893</v>
      </c>
    </row>
    <row r="8959" customFormat="false" ht="12.75" hidden="false" customHeight="false" outlineLevel="0" collapsed="false">
      <c r="R8959" s="1" t="n">
        <f aca="false">R8958+1</f>
        <v>8894</v>
      </c>
    </row>
    <row r="8960" customFormat="false" ht="12.75" hidden="false" customHeight="false" outlineLevel="0" collapsed="false">
      <c r="R8960" s="1" t="n">
        <f aca="false">R8959+1</f>
        <v>8895</v>
      </c>
    </row>
    <row r="8961" customFormat="false" ht="12.75" hidden="false" customHeight="false" outlineLevel="0" collapsed="false">
      <c r="R8961" s="1" t="n">
        <f aca="false">R8960+1</f>
        <v>8896</v>
      </c>
    </row>
    <row r="8962" customFormat="false" ht="12.75" hidden="false" customHeight="false" outlineLevel="0" collapsed="false">
      <c r="R8962" s="1" t="n">
        <f aca="false">R8961+1</f>
        <v>8897</v>
      </c>
    </row>
    <row r="8963" customFormat="false" ht="12.75" hidden="false" customHeight="false" outlineLevel="0" collapsed="false">
      <c r="R8963" s="1" t="n">
        <f aca="false">R8962+1</f>
        <v>8898</v>
      </c>
    </row>
    <row r="8964" customFormat="false" ht="12.75" hidden="false" customHeight="false" outlineLevel="0" collapsed="false">
      <c r="R8964" s="1" t="n">
        <f aca="false">R8963+1</f>
        <v>8899</v>
      </c>
    </row>
    <row r="8965" customFormat="false" ht="12.75" hidden="false" customHeight="false" outlineLevel="0" collapsed="false">
      <c r="R8965" s="1" t="n">
        <f aca="false">R8964+1</f>
        <v>8900</v>
      </c>
    </row>
    <row r="8966" customFormat="false" ht="12.75" hidden="false" customHeight="false" outlineLevel="0" collapsed="false">
      <c r="R8966" s="1" t="n">
        <f aca="false">R8965+1</f>
        <v>8901</v>
      </c>
    </row>
    <row r="8967" customFormat="false" ht="12.75" hidden="false" customHeight="false" outlineLevel="0" collapsed="false">
      <c r="R8967" s="1" t="n">
        <f aca="false">R8966+1</f>
        <v>8902</v>
      </c>
    </row>
    <row r="8968" customFormat="false" ht="12.75" hidden="false" customHeight="false" outlineLevel="0" collapsed="false">
      <c r="R8968" s="1" t="n">
        <f aca="false">R8967+1</f>
        <v>8903</v>
      </c>
    </row>
    <row r="8969" customFormat="false" ht="12.75" hidden="false" customHeight="false" outlineLevel="0" collapsed="false">
      <c r="R8969" s="1" t="n">
        <f aca="false">R8968+1</f>
        <v>8904</v>
      </c>
    </row>
    <row r="8970" customFormat="false" ht="12.75" hidden="false" customHeight="false" outlineLevel="0" collapsed="false">
      <c r="R8970" s="1" t="n">
        <f aca="false">R8969+1</f>
        <v>8905</v>
      </c>
    </row>
    <row r="8971" customFormat="false" ht="12.75" hidden="false" customHeight="false" outlineLevel="0" collapsed="false">
      <c r="R8971" s="1" t="n">
        <f aca="false">R8970+1</f>
        <v>8906</v>
      </c>
    </row>
    <row r="8972" customFormat="false" ht="12.75" hidden="false" customHeight="false" outlineLevel="0" collapsed="false">
      <c r="R8972" s="1" t="n">
        <f aca="false">R8971+1</f>
        <v>8907</v>
      </c>
    </row>
    <row r="8973" customFormat="false" ht="12.75" hidden="false" customHeight="false" outlineLevel="0" collapsed="false">
      <c r="R8973" s="1" t="n">
        <f aca="false">R8972+1</f>
        <v>8908</v>
      </c>
    </row>
    <row r="8974" customFormat="false" ht="12.75" hidden="false" customHeight="false" outlineLevel="0" collapsed="false">
      <c r="R8974" s="1" t="n">
        <f aca="false">R8973+1</f>
        <v>8909</v>
      </c>
    </row>
    <row r="8975" customFormat="false" ht="12.75" hidden="false" customHeight="false" outlineLevel="0" collapsed="false">
      <c r="R8975" s="1" t="n">
        <f aca="false">R8974+1</f>
        <v>8910</v>
      </c>
    </row>
    <row r="8976" customFormat="false" ht="12.75" hidden="false" customHeight="false" outlineLevel="0" collapsed="false">
      <c r="R8976" s="1" t="n">
        <f aca="false">R8975+1</f>
        <v>8911</v>
      </c>
    </row>
    <row r="8977" customFormat="false" ht="12.75" hidden="false" customHeight="false" outlineLevel="0" collapsed="false">
      <c r="R8977" s="1" t="n">
        <f aca="false">R8976+1</f>
        <v>8912</v>
      </c>
    </row>
    <row r="8978" customFormat="false" ht="12.75" hidden="false" customHeight="false" outlineLevel="0" collapsed="false">
      <c r="R8978" s="1" t="n">
        <f aca="false">R8977+1</f>
        <v>8913</v>
      </c>
    </row>
    <row r="8979" customFormat="false" ht="12.75" hidden="false" customHeight="false" outlineLevel="0" collapsed="false">
      <c r="R8979" s="1" t="n">
        <f aca="false">R8978+1</f>
        <v>8914</v>
      </c>
    </row>
    <row r="8980" customFormat="false" ht="12.75" hidden="false" customHeight="false" outlineLevel="0" collapsed="false">
      <c r="R8980" s="1" t="n">
        <f aca="false">R8979+1</f>
        <v>8915</v>
      </c>
    </row>
    <row r="8981" customFormat="false" ht="12.75" hidden="false" customHeight="false" outlineLevel="0" collapsed="false">
      <c r="R8981" s="1" t="n">
        <f aca="false">R8980+1</f>
        <v>8916</v>
      </c>
    </row>
    <row r="8982" customFormat="false" ht="12.75" hidden="false" customHeight="false" outlineLevel="0" collapsed="false">
      <c r="R8982" s="1" t="n">
        <f aca="false">R8981+1</f>
        <v>8917</v>
      </c>
    </row>
    <row r="8983" customFormat="false" ht="12.75" hidden="false" customHeight="false" outlineLevel="0" collapsed="false">
      <c r="R8983" s="1" t="n">
        <f aca="false">R8982+1</f>
        <v>8918</v>
      </c>
    </row>
    <row r="8984" customFormat="false" ht="12.75" hidden="false" customHeight="false" outlineLevel="0" collapsed="false">
      <c r="R8984" s="1" t="n">
        <f aca="false">R8983+1</f>
        <v>8919</v>
      </c>
    </row>
    <row r="8985" customFormat="false" ht="12.75" hidden="false" customHeight="false" outlineLevel="0" collapsed="false">
      <c r="R8985" s="1" t="n">
        <f aca="false">R8984+1</f>
        <v>8920</v>
      </c>
    </row>
    <row r="8986" customFormat="false" ht="12.75" hidden="false" customHeight="false" outlineLevel="0" collapsed="false">
      <c r="R8986" s="1" t="n">
        <f aca="false">R8985+1</f>
        <v>8921</v>
      </c>
    </row>
    <row r="8987" customFormat="false" ht="12.75" hidden="false" customHeight="false" outlineLevel="0" collapsed="false">
      <c r="R8987" s="1" t="n">
        <f aca="false">R8986+1</f>
        <v>8922</v>
      </c>
    </row>
    <row r="8988" customFormat="false" ht="12.75" hidden="false" customHeight="false" outlineLevel="0" collapsed="false">
      <c r="R8988" s="1" t="n">
        <f aca="false">R8987+1</f>
        <v>8923</v>
      </c>
    </row>
    <row r="8989" customFormat="false" ht="12.75" hidden="false" customHeight="false" outlineLevel="0" collapsed="false">
      <c r="R8989" s="1" t="n">
        <f aca="false">R8988+1</f>
        <v>8924</v>
      </c>
    </row>
    <row r="8990" customFormat="false" ht="12.75" hidden="false" customHeight="false" outlineLevel="0" collapsed="false">
      <c r="R8990" s="1" t="n">
        <f aca="false">R8989+1</f>
        <v>8925</v>
      </c>
    </row>
    <row r="8991" customFormat="false" ht="12.75" hidden="false" customHeight="false" outlineLevel="0" collapsed="false">
      <c r="R8991" s="1" t="n">
        <f aca="false">R8990+1</f>
        <v>8926</v>
      </c>
    </row>
    <row r="8992" customFormat="false" ht="12.75" hidden="false" customHeight="false" outlineLevel="0" collapsed="false">
      <c r="R8992" s="1" t="n">
        <f aca="false">R8991+1</f>
        <v>8927</v>
      </c>
    </row>
    <row r="8993" customFormat="false" ht="12.75" hidden="false" customHeight="false" outlineLevel="0" collapsed="false">
      <c r="R8993" s="1" t="n">
        <f aca="false">R8992+1</f>
        <v>8928</v>
      </c>
    </row>
    <row r="8994" customFormat="false" ht="12.75" hidden="false" customHeight="false" outlineLevel="0" collapsed="false">
      <c r="R8994" s="1" t="n">
        <f aca="false">R8993+1</f>
        <v>8929</v>
      </c>
    </row>
    <row r="8995" customFormat="false" ht="12.75" hidden="false" customHeight="false" outlineLevel="0" collapsed="false">
      <c r="R8995" s="1" t="n">
        <f aca="false">R8994+1</f>
        <v>8930</v>
      </c>
    </row>
    <row r="8996" customFormat="false" ht="12.75" hidden="false" customHeight="false" outlineLevel="0" collapsed="false">
      <c r="R8996" s="1" t="n">
        <f aca="false">R8995+1</f>
        <v>8931</v>
      </c>
    </row>
    <row r="8997" customFormat="false" ht="12.75" hidden="false" customHeight="false" outlineLevel="0" collapsed="false">
      <c r="R8997" s="1" t="n">
        <f aca="false">R8996+1</f>
        <v>8932</v>
      </c>
    </row>
    <row r="8998" customFormat="false" ht="12.75" hidden="false" customHeight="false" outlineLevel="0" collapsed="false">
      <c r="R8998" s="1" t="n">
        <f aca="false">R8997+1</f>
        <v>8933</v>
      </c>
    </row>
    <row r="8999" customFormat="false" ht="12.75" hidden="false" customHeight="false" outlineLevel="0" collapsed="false">
      <c r="R8999" s="1" t="n">
        <f aca="false">R8998+1</f>
        <v>8934</v>
      </c>
    </row>
    <row r="9000" customFormat="false" ht="12.75" hidden="false" customHeight="false" outlineLevel="0" collapsed="false">
      <c r="R9000" s="1" t="n">
        <f aca="false">R8999+1</f>
        <v>8935</v>
      </c>
    </row>
    <row r="9001" customFormat="false" ht="12.75" hidden="false" customHeight="false" outlineLevel="0" collapsed="false">
      <c r="R9001" s="1" t="n">
        <f aca="false">R9000+1</f>
        <v>8936</v>
      </c>
    </row>
    <row r="9002" customFormat="false" ht="12.75" hidden="false" customHeight="false" outlineLevel="0" collapsed="false">
      <c r="R9002" s="1" t="n">
        <f aca="false">R9001+1</f>
        <v>8937</v>
      </c>
    </row>
    <row r="9003" customFormat="false" ht="12.75" hidden="false" customHeight="false" outlineLevel="0" collapsed="false">
      <c r="R9003" s="1" t="n">
        <f aca="false">R9002+1</f>
        <v>8938</v>
      </c>
    </row>
    <row r="9004" customFormat="false" ht="12.75" hidden="false" customHeight="false" outlineLevel="0" collapsed="false">
      <c r="R9004" s="1" t="n">
        <f aca="false">R9003+1</f>
        <v>8939</v>
      </c>
    </row>
    <row r="9005" customFormat="false" ht="12.75" hidden="false" customHeight="false" outlineLevel="0" collapsed="false">
      <c r="R9005" s="1" t="n">
        <f aca="false">R9004+1</f>
        <v>8940</v>
      </c>
    </row>
    <row r="9006" customFormat="false" ht="12.75" hidden="false" customHeight="false" outlineLevel="0" collapsed="false">
      <c r="R9006" s="1" t="n">
        <f aca="false">R9005+1</f>
        <v>8941</v>
      </c>
    </row>
    <row r="9007" customFormat="false" ht="12.75" hidden="false" customHeight="false" outlineLevel="0" collapsed="false">
      <c r="R9007" s="1" t="n">
        <f aca="false">R9006+1</f>
        <v>8942</v>
      </c>
    </row>
    <row r="9008" customFormat="false" ht="12.75" hidden="false" customHeight="false" outlineLevel="0" collapsed="false">
      <c r="R9008" s="1" t="n">
        <f aca="false">R9007+1</f>
        <v>8943</v>
      </c>
    </row>
    <row r="9009" customFormat="false" ht="12.75" hidden="false" customHeight="false" outlineLevel="0" collapsed="false">
      <c r="R9009" s="1" t="n">
        <f aca="false">R9008+1</f>
        <v>8944</v>
      </c>
    </row>
    <row r="9010" customFormat="false" ht="12.75" hidden="false" customHeight="false" outlineLevel="0" collapsed="false">
      <c r="R9010" s="1" t="n">
        <f aca="false">R9009+1</f>
        <v>8945</v>
      </c>
    </row>
    <row r="9011" customFormat="false" ht="12.75" hidden="false" customHeight="false" outlineLevel="0" collapsed="false">
      <c r="R9011" s="1" t="n">
        <f aca="false">R9010+1</f>
        <v>8946</v>
      </c>
    </row>
    <row r="9012" customFormat="false" ht="12.75" hidden="false" customHeight="false" outlineLevel="0" collapsed="false">
      <c r="R9012" s="1" t="n">
        <f aca="false">R9011+1</f>
        <v>8947</v>
      </c>
    </row>
    <row r="9013" customFormat="false" ht="12.75" hidden="false" customHeight="false" outlineLevel="0" collapsed="false">
      <c r="R9013" s="1" t="n">
        <f aca="false">R9012+1</f>
        <v>8948</v>
      </c>
    </row>
    <row r="9014" customFormat="false" ht="12.75" hidden="false" customHeight="false" outlineLevel="0" collapsed="false">
      <c r="R9014" s="1" t="n">
        <f aca="false">R9013+1</f>
        <v>8949</v>
      </c>
    </row>
    <row r="9015" customFormat="false" ht="12.75" hidden="false" customHeight="false" outlineLevel="0" collapsed="false">
      <c r="R9015" s="1" t="n">
        <f aca="false">R9014+1</f>
        <v>8950</v>
      </c>
    </row>
    <row r="9016" customFormat="false" ht="12.75" hidden="false" customHeight="false" outlineLevel="0" collapsed="false">
      <c r="R9016" s="1" t="n">
        <f aca="false">R9015+1</f>
        <v>8951</v>
      </c>
    </row>
    <row r="9017" customFormat="false" ht="12.75" hidden="false" customHeight="false" outlineLevel="0" collapsed="false">
      <c r="R9017" s="1" t="n">
        <f aca="false">R9016+1</f>
        <v>8952</v>
      </c>
    </row>
    <row r="9018" customFormat="false" ht="12.75" hidden="false" customHeight="false" outlineLevel="0" collapsed="false">
      <c r="R9018" s="1" t="n">
        <f aca="false">R9017+1</f>
        <v>8953</v>
      </c>
    </row>
    <row r="9019" customFormat="false" ht="12.75" hidden="false" customHeight="false" outlineLevel="0" collapsed="false">
      <c r="R9019" s="1" t="n">
        <f aca="false">R9018+1</f>
        <v>8954</v>
      </c>
    </row>
    <row r="9020" customFormat="false" ht="12.75" hidden="false" customHeight="false" outlineLevel="0" collapsed="false">
      <c r="R9020" s="1" t="n">
        <f aca="false">R9019+1</f>
        <v>8955</v>
      </c>
    </row>
    <row r="9021" customFormat="false" ht="12.75" hidden="false" customHeight="false" outlineLevel="0" collapsed="false">
      <c r="R9021" s="1" t="n">
        <f aca="false">R9020+1</f>
        <v>8956</v>
      </c>
    </row>
    <row r="9022" customFormat="false" ht="12.75" hidden="false" customHeight="false" outlineLevel="0" collapsed="false">
      <c r="R9022" s="1" t="n">
        <f aca="false">R9021+1</f>
        <v>8957</v>
      </c>
    </row>
    <row r="9023" customFormat="false" ht="12.75" hidden="false" customHeight="false" outlineLevel="0" collapsed="false">
      <c r="R9023" s="1" t="n">
        <f aca="false">R9022+1</f>
        <v>8958</v>
      </c>
    </row>
    <row r="9024" customFormat="false" ht="12.75" hidden="false" customHeight="false" outlineLevel="0" collapsed="false">
      <c r="R9024" s="1" t="n">
        <f aca="false">R9023+1</f>
        <v>8959</v>
      </c>
    </row>
    <row r="9025" customFormat="false" ht="12.75" hidden="false" customHeight="false" outlineLevel="0" collapsed="false">
      <c r="R9025" s="1" t="n">
        <f aca="false">R9024+1</f>
        <v>8960</v>
      </c>
    </row>
    <row r="9026" customFormat="false" ht="12.75" hidden="false" customHeight="false" outlineLevel="0" collapsed="false">
      <c r="R9026" s="1" t="n">
        <f aca="false">R9025+1</f>
        <v>8961</v>
      </c>
    </row>
    <row r="9027" customFormat="false" ht="12.75" hidden="false" customHeight="false" outlineLevel="0" collapsed="false">
      <c r="R9027" s="1" t="n">
        <f aca="false">R9026+1</f>
        <v>8962</v>
      </c>
    </row>
    <row r="9028" customFormat="false" ht="12.75" hidden="false" customHeight="false" outlineLevel="0" collapsed="false">
      <c r="R9028" s="1" t="n">
        <f aca="false">R9027+1</f>
        <v>8963</v>
      </c>
    </row>
    <row r="9029" customFormat="false" ht="12.75" hidden="false" customHeight="false" outlineLevel="0" collapsed="false">
      <c r="R9029" s="1" t="n">
        <f aca="false">R9028+1</f>
        <v>8964</v>
      </c>
    </row>
    <row r="9030" customFormat="false" ht="12.75" hidden="false" customHeight="false" outlineLevel="0" collapsed="false">
      <c r="R9030" s="1" t="n">
        <f aca="false">R9029+1</f>
        <v>8965</v>
      </c>
    </row>
    <row r="9031" customFormat="false" ht="12.75" hidden="false" customHeight="false" outlineLevel="0" collapsed="false">
      <c r="R9031" s="1" t="n">
        <f aca="false">R9030+1</f>
        <v>8966</v>
      </c>
    </row>
    <row r="9032" customFormat="false" ht="12.75" hidden="false" customHeight="false" outlineLevel="0" collapsed="false">
      <c r="R9032" s="1" t="n">
        <f aca="false">R9031+1</f>
        <v>8967</v>
      </c>
    </row>
    <row r="9033" customFormat="false" ht="12.75" hidden="false" customHeight="false" outlineLevel="0" collapsed="false">
      <c r="R9033" s="1" t="n">
        <f aca="false">R9032+1</f>
        <v>8968</v>
      </c>
    </row>
    <row r="9034" customFormat="false" ht="12.75" hidden="false" customHeight="false" outlineLevel="0" collapsed="false">
      <c r="R9034" s="1" t="n">
        <f aca="false">R9033+1</f>
        <v>8969</v>
      </c>
    </row>
    <row r="9035" customFormat="false" ht="12.75" hidden="false" customHeight="false" outlineLevel="0" collapsed="false">
      <c r="R9035" s="1" t="n">
        <f aca="false">R9034+1</f>
        <v>8970</v>
      </c>
    </row>
    <row r="9036" customFormat="false" ht="12.75" hidden="false" customHeight="false" outlineLevel="0" collapsed="false">
      <c r="R9036" s="1" t="n">
        <f aca="false">R9035+1</f>
        <v>8971</v>
      </c>
    </row>
    <row r="9037" customFormat="false" ht="12.75" hidden="false" customHeight="false" outlineLevel="0" collapsed="false">
      <c r="R9037" s="1" t="n">
        <f aca="false">R9036+1</f>
        <v>8972</v>
      </c>
    </row>
    <row r="9038" customFormat="false" ht="12.75" hidden="false" customHeight="false" outlineLevel="0" collapsed="false">
      <c r="R9038" s="1" t="n">
        <f aca="false">R9037+1</f>
        <v>8973</v>
      </c>
    </row>
    <row r="9039" customFormat="false" ht="12.75" hidden="false" customHeight="false" outlineLevel="0" collapsed="false">
      <c r="R9039" s="1" t="n">
        <f aca="false">R9038+1</f>
        <v>8974</v>
      </c>
    </row>
    <row r="9040" customFormat="false" ht="12.75" hidden="false" customHeight="false" outlineLevel="0" collapsed="false">
      <c r="R9040" s="1" t="n">
        <f aca="false">R9039+1</f>
        <v>8975</v>
      </c>
    </row>
    <row r="9041" customFormat="false" ht="12.75" hidden="false" customHeight="false" outlineLevel="0" collapsed="false">
      <c r="R9041" s="1" t="n">
        <f aca="false">R9040+1</f>
        <v>8976</v>
      </c>
    </row>
    <row r="9042" customFormat="false" ht="12.75" hidden="false" customHeight="false" outlineLevel="0" collapsed="false">
      <c r="R9042" s="1" t="n">
        <f aca="false">R9041+1</f>
        <v>8977</v>
      </c>
    </row>
    <row r="9043" customFormat="false" ht="12.75" hidden="false" customHeight="false" outlineLevel="0" collapsed="false">
      <c r="R9043" s="1" t="n">
        <f aca="false">R9042+1</f>
        <v>8978</v>
      </c>
    </row>
    <row r="9044" customFormat="false" ht="12.75" hidden="false" customHeight="false" outlineLevel="0" collapsed="false">
      <c r="R9044" s="1" t="n">
        <f aca="false">R9043+1</f>
        <v>8979</v>
      </c>
    </row>
    <row r="9045" customFormat="false" ht="12.75" hidden="false" customHeight="false" outlineLevel="0" collapsed="false">
      <c r="R9045" s="1" t="n">
        <f aca="false">R9044+1</f>
        <v>8980</v>
      </c>
    </row>
    <row r="9046" customFormat="false" ht="12.75" hidden="false" customHeight="false" outlineLevel="0" collapsed="false">
      <c r="R9046" s="1" t="n">
        <f aca="false">R9045+1</f>
        <v>8981</v>
      </c>
    </row>
    <row r="9047" customFormat="false" ht="12.75" hidden="false" customHeight="false" outlineLevel="0" collapsed="false">
      <c r="R9047" s="1" t="n">
        <f aca="false">R9046+1</f>
        <v>8982</v>
      </c>
    </row>
    <row r="9048" customFormat="false" ht="12.75" hidden="false" customHeight="false" outlineLevel="0" collapsed="false">
      <c r="R9048" s="1" t="n">
        <f aca="false">R9047+1</f>
        <v>8983</v>
      </c>
    </row>
    <row r="9049" customFormat="false" ht="12.75" hidden="false" customHeight="false" outlineLevel="0" collapsed="false">
      <c r="R9049" s="1" t="n">
        <f aca="false">R9048+1</f>
        <v>8984</v>
      </c>
    </row>
    <row r="9050" customFormat="false" ht="12.75" hidden="false" customHeight="false" outlineLevel="0" collapsed="false">
      <c r="R9050" s="1" t="n">
        <f aca="false">R9049+1</f>
        <v>8985</v>
      </c>
    </row>
    <row r="9051" customFormat="false" ht="12.75" hidden="false" customHeight="false" outlineLevel="0" collapsed="false">
      <c r="R9051" s="1" t="n">
        <f aca="false">R9050+1</f>
        <v>8986</v>
      </c>
    </row>
    <row r="9052" customFormat="false" ht="12.75" hidden="false" customHeight="false" outlineLevel="0" collapsed="false">
      <c r="R9052" s="1" t="n">
        <f aca="false">R9051+1</f>
        <v>8987</v>
      </c>
    </row>
    <row r="9053" customFormat="false" ht="12.75" hidden="false" customHeight="false" outlineLevel="0" collapsed="false">
      <c r="R9053" s="1" t="n">
        <f aca="false">R9052+1</f>
        <v>8988</v>
      </c>
    </row>
    <row r="9054" customFormat="false" ht="12.75" hidden="false" customHeight="false" outlineLevel="0" collapsed="false">
      <c r="R9054" s="1" t="n">
        <f aca="false">R9053+1</f>
        <v>8989</v>
      </c>
    </row>
    <row r="9055" customFormat="false" ht="12.75" hidden="false" customHeight="false" outlineLevel="0" collapsed="false">
      <c r="R9055" s="1" t="n">
        <f aca="false">R9054+1</f>
        <v>8990</v>
      </c>
    </row>
    <row r="9056" customFormat="false" ht="12.75" hidden="false" customHeight="false" outlineLevel="0" collapsed="false">
      <c r="R9056" s="1" t="n">
        <f aca="false">R9055+1</f>
        <v>8991</v>
      </c>
    </row>
    <row r="9057" customFormat="false" ht="12.75" hidden="false" customHeight="false" outlineLevel="0" collapsed="false">
      <c r="R9057" s="1" t="n">
        <f aca="false">R9056+1</f>
        <v>8992</v>
      </c>
    </row>
    <row r="9058" customFormat="false" ht="12.75" hidden="false" customHeight="false" outlineLevel="0" collapsed="false">
      <c r="R9058" s="1" t="n">
        <f aca="false">R9057+1</f>
        <v>8993</v>
      </c>
    </row>
    <row r="9059" customFormat="false" ht="12.75" hidden="false" customHeight="false" outlineLevel="0" collapsed="false">
      <c r="R9059" s="1" t="n">
        <f aca="false">R9058+1</f>
        <v>8994</v>
      </c>
    </row>
    <row r="9060" customFormat="false" ht="12.75" hidden="false" customHeight="false" outlineLevel="0" collapsed="false">
      <c r="R9060" s="1" t="n">
        <f aca="false">R9059+1</f>
        <v>8995</v>
      </c>
    </row>
    <row r="9061" customFormat="false" ht="12.75" hidden="false" customHeight="false" outlineLevel="0" collapsed="false">
      <c r="R9061" s="1" t="n">
        <f aca="false">R9060+1</f>
        <v>8996</v>
      </c>
    </row>
    <row r="9062" customFormat="false" ht="12.75" hidden="false" customHeight="false" outlineLevel="0" collapsed="false">
      <c r="R9062" s="1" t="n">
        <f aca="false">R9061+1</f>
        <v>8997</v>
      </c>
    </row>
    <row r="9063" customFormat="false" ht="12.75" hidden="false" customHeight="false" outlineLevel="0" collapsed="false">
      <c r="R9063" s="1" t="n">
        <f aca="false">R9062+1</f>
        <v>8998</v>
      </c>
    </row>
    <row r="9064" customFormat="false" ht="12.75" hidden="false" customHeight="false" outlineLevel="0" collapsed="false">
      <c r="R9064" s="1" t="n">
        <f aca="false">R9063+1</f>
        <v>8999</v>
      </c>
    </row>
    <row r="9065" customFormat="false" ht="12.75" hidden="false" customHeight="false" outlineLevel="0" collapsed="false">
      <c r="R9065" s="1" t="n">
        <f aca="false">R9064+1</f>
        <v>9000</v>
      </c>
    </row>
    <row r="9066" customFormat="false" ht="12.75" hidden="false" customHeight="false" outlineLevel="0" collapsed="false">
      <c r="R9066" s="1" t="n">
        <f aca="false">R9065+1</f>
        <v>9001</v>
      </c>
    </row>
    <row r="9067" customFormat="false" ht="12.75" hidden="false" customHeight="false" outlineLevel="0" collapsed="false">
      <c r="R9067" s="1" t="n">
        <f aca="false">R9066+1</f>
        <v>9002</v>
      </c>
    </row>
    <row r="9068" customFormat="false" ht="12.75" hidden="false" customHeight="false" outlineLevel="0" collapsed="false">
      <c r="R9068" s="1" t="n">
        <f aca="false">R9067+1</f>
        <v>9003</v>
      </c>
    </row>
    <row r="9069" customFormat="false" ht="12.75" hidden="false" customHeight="false" outlineLevel="0" collapsed="false">
      <c r="R9069" s="1" t="n">
        <f aca="false">R9068+1</f>
        <v>9004</v>
      </c>
    </row>
    <row r="9070" customFormat="false" ht="12.75" hidden="false" customHeight="false" outlineLevel="0" collapsed="false">
      <c r="R9070" s="1" t="n">
        <f aca="false">R9069+1</f>
        <v>9005</v>
      </c>
    </row>
    <row r="9071" customFormat="false" ht="12.75" hidden="false" customHeight="false" outlineLevel="0" collapsed="false">
      <c r="R9071" s="1" t="n">
        <f aca="false">R9070+1</f>
        <v>9006</v>
      </c>
    </row>
    <row r="9072" customFormat="false" ht="12.75" hidden="false" customHeight="false" outlineLevel="0" collapsed="false">
      <c r="R9072" s="1" t="n">
        <f aca="false">R9071+1</f>
        <v>9007</v>
      </c>
    </row>
    <row r="9073" customFormat="false" ht="12.75" hidden="false" customHeight="false" outlineLevel="0" collapsed="false">
      <c r="R9073" s="1" t="n">
        <f aca="false">R9072+1</f>
        <v>9008</v>
      </c>
    </row>
    <row r="9074" customFormat="false" ht="12.75" hidden="false" customHeight="false" outlineLevel="0" collapsed="false">
      <c r="R9074" s="1" t="n">
        <f aca="false">R9073+1</f>
        <v>9009</v>
      </c>
    </row>
    <row r="9075" customFormat="false" ht="12.75" hidden="false" customHeight="false" outlineLevel="0" collapsed="false">
      <c r="R9075" s="1" t="n">
        <f aca="false">R9074+1</f>
        <v>9010</v>
      </c>
    </row>
    <row r="9076" customFormat="false" ht="12.75" hidden="false" customHeight="false" outlineLevel="0" collapsed="false">
      <c r="R9076" s="1" t="n">
        <f aca="false">R9075+1</f>
        <v>9011</v>
      </c>
    </row>
    <row r="9077" customFormat="false" ht="12.75" hidden="false" customHeight="false" outlineLevel="0" collapsed="false">
      <c r="R9077" s="1" t="n">
        <f aca="false">R9076+1</f>
        <v>9012</v>
      </c>
    </row>
    <row r="9078" customFormat="false" ht="12.75" hidden="false" customHeight="false" outlineLevel="0" collapsed="false">
      <c r="R9078" s="1" t="n">
        <f aca="false">R9077+1</f>
        <v>9013</v>
      </c>
    </row>
    <row r="9079" customFormat="false" ht="12.75" hidden="false" customHeight="false" outlineLevel="0" collapsed="false">
      <c r="R9079" s="1" t="n">
        <f aca="false">R9078+1</f>
        <v>9014</v>
      </c>
    </row>
    <row r="9080" customFormat="false" ht="12.75" hidden="false" customHeight="false" outlineLevel="0" collapsed="false">
      <c r="R9080" s="1" t="n">
        <f aca="false">R9079+1</f>
        <v>9015</v>
      </c>
    </row>
    <row r="9081" customFormat="false" ht="12.75" hidden="false" customHeight="false" outlineLevel="0" collapsed="false">
      <c r="R9081" s="1" t="n">
        <f aca="false">R9080+1</f>
        <v>9016</v>
      </c>
    </row>
    <row r="9082" customFormat="false" ht="12.75" hidden="false" customHeight="false" outlineLevel="0" collapsed="false">
      <c r="R9082" s="1" t="n">
        <f aca="false">R9081+1</f>
        <v>9017</v>
      </c>
    </row>
    <row r="9083" customFormat="false" ht="12.75" hidden="false" customHeight="false" outlineLevel="0" collapsed="false">
      <c r="R9083" s="1" t="n">
        <f aca="false">R9082+1</f>
        <v>9018</v>
      </c>
    </row>
    <row r="9084" customFormat="false" ht="12.75" hidden="false" customHeight="false" outlineLevel="0" collapsed="false">
      <c r="R9084" s="1" t="n">
        <f aca="false">R9083+1</f>
        <v>9019</v>
      </c>
    </row>
    <row r="9085" customFormat="false" ht="12.75" hidden="false" customHeight="false" outlineLevel="0" collapsed="false">
      <c r="R9085" s="1" t="n">
        <f aca="false">R9084+1</f>
        <v>9020</v>
      </c>
    </row>
    <row r="9086" customFormat="false" ht="12.75" hidden="false" customHeight="false" outlineLevel="0" collapsed="false">
      <c r="R9086" s="1" t="n">
        <f aca="false">R9085+1</f>
        <v>9021</v>
      </c>
    </row>
    <row r="9087" customFormat="false" ht="12.75" hidden="false" customHeight="false" outlineLevel="0" collapsed="false">
      <c r="R9087" s="1" t="n">
        <f aca="false">R9086+1</f>
        <v>9022</v>
      </c>
    </row>
    <row r="9088" customFormat="false" ht="12.75" hidden="false" customHeight="false" outlineLevel="0" collapsed="false">
      <c r="R9088" s="1" t="n">
        <f aca="false">R9087+1</f>
        <v>9023</v>
      </c>
    </row>
    <row r="9089" customFormat="false" ht="12.75" hidden="false" customHeight="false" outlineLevel="0" collapsed="false">
      <c r="R9089" s="1" t="n">
        <f aca="false">R9088+1</f>
        <v>9024</v>
      </c>
    </row>
    <row r="9090" customFormat="false" ht="12.75" hidden="false" customHeight="false" outlineLevel="0" collapsed="false">
      <c r="R9090" s="1" t="n">
        <f aca="false">R9089+1</f>
        <v>9025</v>
      </c>
    </row>
    <row r="9091" customFormat="false" ht="12.75" hidden="false" customHeight="false" outlineLevel="0" collapsed="false">
      <c r="R9091" s="1" t="n">
        <f aca="false">R9090+1</f>
        <v>9026</v>
      </c>
    </row>
    <row r="9092" customFormat="false" ht="12.75" hidden="false" customHeight="false" outlineLevel="0" collapsed="false">
      <c r="R9092" s="1" t="n">
        <f aca="false">R9091+1</f>
        <v>9027</v>
      </c>
    </row>
    <row r="9093" customFormat="false" ht="12.75" hidden="false" customHeight="false" outlineLevel="0" collapsed="false">
      <c r="R9093" s="1" t="n">
        <f aca="false">R9092+1</f>
        <v>9028</v>
      </c>
    </row>
    <row r="9094" customFormat="false" ht="12.75" hidden="false" customHeight="false" outlineLevel="0" collapsed="false">
      <c r="R9094" s="1" t="n">
        <f aca="false">R9093+1</f>
        <v>9029</v>
      </c>
    </row>
    <row r="9095" customFormat="false" ht="12.75" hidden="false" customHeight="false" outlineLevel="0" collapsed="false">
      <c r="R9095" s="1" t="n">
        <f aca="false">R9094+1</f>
        <v>9030</v>
      </c>
    </row>
    <row r="9096" customFormat="false" ht="12.75" hidden="false" customHeight="false" outlineLevel="0" collapsed="false">
      <c r="R9096" s="1" t="n">
        <f aca="false">R9095+1</f>
        <v>9031</v>
      </c>
    </row>
    <row r="9097" customFormat="false" ht="12.75" hidden="false" customHeight="false" outlineLevel="0" collapsed="false">
      <c r="R9097" s="1" t="n">
        <f aca="false">R9096+1</f>
        <v>9032</v>
      </c>
    </row>
    <row r="9098" customFormat="false" ht="12.75" hidden="false" customHeight="false" outlineLevel="0" collapsed="false">
      <c r="R9098" s="1" t="n">
        <f aca="false">R9097+1</f>
        <v>9033</v>
      </c>
    </row>
    <row r="9099" customFormat="false" ht="12.75" hidden="false" customHeight="false" outlineLevel="0" collapsed="false">
      <c r="R9099" s="1" t="n">
        <f aca="false">R9098+1</f>
        <v>9034</v>
      </c>
    </row>
    <row r="9100" customFormat="false" ht="12.75" hidden="false" customHeight="false" outlineLevel="0" collapsed="false">
      <c r="R9100" s="1" t="n">
        <f aca="false">R9099+1</f>
        <v>9035</v>
      </c>
    </row>
    <row r="9101" customFormat="false" ht="12.75" hidden="false" customHeight="false" outlineLevel="0" collapsed="false">
      <c r="R9101" s="1" t="n">
        <f aca="false">R9100+1</f>
        <v>9036</v>
      </c>
    </row>
    <row r="9102" customFormat="false" ht="12.75" hidden="false" customHeight="false" outlineLevel="0" collapsed="false">
      <c r="R9102" s="1" t="n">
        <f aca="false">R9101+1</f>
        <v>9037</v>
      </c>
    </row>
    <row r="9103" customFormat="false" ht="12.75" hidden="false" customHeight="false" outlineLevel="0" collapsed="false">
      <c r="R9103" s="1" t="n">
        <f aca="false">R9102+1</f>
        <v>9038</v>
      </c>
    </row>
    <row r="9104" customFormat="false" ht="12.75" hidden="false" customHeight="false" outlineLevel="0" collapsed="false">
      <c r="R9104" s="1" t="n">
        <f aca="false">R9103+1</f>
        <v>9039</v>
      </c>
    </row>
    <row r="9105" customFormat="false" ht="12.75" hidden="false" customHeight="false" outlineLevel="0" collapsed="false">
      <c r="R9105" s="1" t="n">
        <f aca="false">R9104+1</f>
        <v>9040</v>
      </c>
    </row>
    <row r="9106" customFormat="false" ht="12.75" hidden="false" customHeight="false" outlineLevel="0" collapsed="false">
      <c r="R9106" s="1" t="n">
        <f aca="false">R9105+1</f>
        <v>9041</v>
      </c>
    </row>
    <row r="9107" customFormat="false" ht="12.75" hidden="false" customHeight="false" outlineLevel="0" collapsed="false">
      <c r="R9107" s="1" t="n">
        <f aca="false">R9106+1</f>
        <v>9042</v>
      </c>
    </row>
    <row r="9108" customFormat="false" ht="12.75" hidden="false" customHeight="false" outlineLevel="0" collapsed="false">
      <c r="R9108" s="1" t="n">
        <f aca="false">R9107+1</f>
        <v>9043</v>
      </c>
    </row>
    <row r="9109" customFormat="false" ht="12.75" hidden="false" customHeight="false" outlineLevel="0" collapsed="false">
      <c r="R9109" s="1" t="n">
        <f aca="false">R9108+1</f>
        <v>9044</v>
      </c>
    </row>
    <row r="9110" customFormat="false" ht="12.75" hidden="false" customHeight="false" outlineLevel="0" collapsed="false">
      <c r="R9110" s="1" t="n">
        <f aca="false">R9109+1</f>
        <v>9045</v>
      </c>
    </row>
    <row r="9111" customFormat="false" ht="12.75" hidden="false" customHeight="false" outlineLevel="0" collapsed="false">
      <c r="R9111" s="1" t="n">
        <f aca="false">R9110+1</f>
        <v>9046</v>
      </c>
    </row>
    <row r="9112" customFormat="false" ht="12.75" hidden="false" customHeight="false" outlineLevel="0" collapsed="false">
      <c r="R9112" s="1" t="n">
        <f aca="false">R9111+1</f>
        <v>9047</v>
      </c>
    </row>
    <row r="9113" customFormat="false" ht="12.75" hidden="false" customHeight="false" outlineLevel="0" collapsed="false">
      <c r="R9113" s="1" t="n">
        <f aca="false">R9112+1</f>
        <v>9048</v>
      </c>
    </row>
    <row r="9114" customFormat="false" ht="12.75" hidden="false" customHeight="false" outlineLevel="0" collapsed="false">
      <c r="R9114" s="1" t="n">
        <f aca="false">R9113+1</f>
        <v>9049</v>
      </c>
    </row>
    <row r="9115" customFormat="false" ht="12.75" hidden="false" customHeight="false" outlineLevel="0" collapsed="false">
      <c r="R9115" s="1" t="n">
        <f aca="false">R9114+1</f>
        <v>9050</v>
      </c>
    </row>
    <row r="9116" customFormat="false" ht="12.75" hidden="false" customHeight="false" outlineLevel="0" collapsed="false">
      <c r="R9116" s="1" t="n">
        <f aca="false">R9115+1</f>
        <v>9051</v>
      </c>
    </row>
    <row r="9117" customFormat="false" ht="12.75" hidden="false" customHeight="false" outlineLevel="0" collapsed="false">
      <c r="R9117" s="1" t="n">
        <f aca="false">R9116+1</f>
        <v>9052</v>
      </c>
    </row>
    <row r="9118" customFormat="false" ht="12.75" hidden="false" customHeight="false" outlineLevel="0" collapsed="false">
      <c r="R9118" s="1" t="n">
        <f aca="false">R9117+1</f>
        <v>9053</v>
      </c>
    </row>
    <row r="9119" customFormat="false" ht="12.75" hidden="false" customHeight="false" outlineLevel="0" collapsed="false">
      <c r="R9119" s="1" t="n">
        <f aca="false">R9118+1</f>
        <v>9054</v>
      </c>
    </row>
    <row r="9120" customFormat="false" ht="12.75" hidden="false" customHeight="false" outlineLevel="0" collapsed="false">
      <c r="R9120" s="1" t="n">
        <f aca="false">R9119+1</f>
        <v>9055</v>
      </c>
    </row>
    <row r="9121" customFormat="false" ht="12.75" hidden="false" customHeight="false" outlineLevel="0" collapsed="false">
      <c r="R9121" s="1" t="n">
        <f aca="false">R9120+1</f>
        <v>9056</v>
      </c>
    </row>
    <row r="9122" customFormat="false" ht="12.75" hidden="false" customHeight="false" outlineLevel="0" collapsed="false">
      <c r="R9122" s="1" t="n">
        <f aca="false">R9121+1</f>
        <v>9057</v>
      </c>
    </row>
    <row r="9123" customFormat="false" ht="12.75" hidden="false" customHeight="false" outlineLevel="0" collapsed="false">
      <c r="R9123" s="1" t="n">
        <f aca="false">R9122+1</f>
        <v>9058</v>
      </c>
    </row>
    <row r="9124" customFormat="false" ht="12.75" hidden="false" customHeight="false" outlineLevel="0" collapsed="false">
      <c r="R9124" s="1" t="n">
        <f aca="false">R9123+1</f>
        <v>9059</v>
      </c>
    </row>
    <row r="9125" customFormat="false" ht="12.75" hidden="false" customHeight="false" outlineLevel="0" collapsed="false">
      <c r="R9125" s="1" t="n">
        <f aca="false">R9124+1</f>
        <v>9060</v>
      </c>
    </row>
    <row r="9126" customFormat="false" ht="12.75" hidden="false" customHeight="false" outlineLevel="0" collapsed="false">
      <c r="R9126" s="1" t="n">
        <f aca="false">R9125+1</f>
        <v>9061</v>
      </c>
    </row>
    <row r="9127" customFormat="false" ht="12.75" hidden="false" customHeight="false" outlineLevel="0" collapsed="false">
      <c r="R9127" s="1" t="n">
        <f aca="false">R9126+1</f>
        <v>9062</v>
      </c>
    </row>
    <row r="9128" customFormat="false" ht="12.75" hidden="false" customHeight="false" outlineLevel="0" collapsed="false">
      <c r="R9128" s="1" t="n">
        <f aca="false">R9127+1</f>
        <v>9063</v>
      </c>
    </row>
    <row r="9129" customFormat="false" ht="12.75" hidden="false" customHeight="false" outlineLevel="0" collapsed="false">
      <c r="R9129" s="1" t="n">
        <f aca="false">R9128+1</f>
        <v>9064</v>
      </c>
    </row>
    <row r="9130" customFormat="false" ht="12.75" hidden="false" customHeight="false" outlineLevel="0" collapsed="false">
      <c r="R9130" s="1" t="n">
        <f aca="false">R9129+1</f>
        <v>9065</v>
      </c>
    </row>
    <row r="9131" customFormat="false" ht="12.75" hidden="false" customHeight="false" outlineLevel="0" collapsed="false">
      <c r="R9131" s="1" t="n">
        <f aca="false">R9130+1</f>
        <v>9066</v>
      </c>
    </row>
    <row r="9132" customFormat="false" ht="12.75" hidden="false" customHeight="false" outlineLevel="0" collapsed="false">
      <c r="R9132" s="1" t="n">
        <f aca="false">R9131+1</f>
        <v>9067</v>
      </c>
    </row>
    <row r="9133" customFormat="false" ht="12.75" hidden="false" customHeight="false" outlineLevel="0" collapsed="false">
      <c r="R9133" s="1" t="n">
        <f aca="false">R9132+1</f>
        <v>9068</v>
      </c>
    </row>
    <row r="9134" customFormat="false" ht="12.75" hidden="false" customHeight="false" outlineLevel="0" collapsed="false">
      <c r="R9134" s="1" t="n">
        <f aca="false">R9133+1</f>
        <v>9069</v>
      </c>
    </row>
    <row r="9135" customFormat="false" ht="12.75" hidden="false" customHeight="false" outlineLevel="0" collapsed="false">
      <c r="R9135" s="1" t="n">
        <f aca="false">R9134+1</f>
        <v>9070</v>
      </c>
    </row>
    <row r="9136" customFormat="false" ht="12.75" hidden="false" customHeight="false" outlineLevel="0" collapsed="false">
      <c r="R9136" s="1" t="n">
        <f aca="false">R9135+1</f>
        <v>9071</v>
      </c>
    </row>
    <row r="9137" customFormat="false" ht="12.75" hidden="false" customHeight="false" outlineLevel="0" collapsed="false">
      <c r="R9137" s="1" t="n">
        <f aca="false">R9136+1</f>
        <v>9072</v>
      </c>
    </row>
    <row r="9138" customFormat="false" ht="12.75" hidden="false" customHeight="false" outlineLevel="0" collapsed="false">
      <c r="R9138" s="1" t="n">
        <f aca="false">R9137+1</f>
        <v>9073</v>
      </c>
    </row>
    <row r="9139" customFormat="false" ht="12.75" hidden="false" customHeight="false" outlineLevel="0" collapsed="false">
      <c r="R9139" s="1" t="n">
        <f aca="false">R9138+1</f>
        <v>9074</v>
      </c>
    </row>
    <row r="9140" customFormat="false" ht="12.75" hidden="false" customHeight="false" outlineLevel="0" collapsed="false">
      <c r="R9140" s="1" t="n">
        <f aca="false">R9139+1</f>
        <v>9075</v>
      </c>
    </row>
    <row r="9141" customFormat="false" ht="12.75" hidden="false" customHeight="false" outlineLevel="0" collapsed="false">
      <c r="R9141" s="1" t="n">
        <f aca="false">R9140+1</f>
        <v>9076</v>
      </c>
    </row>
    <row r="9142" customFormat="false" ht="12.75" hidden="false" customHeight="false" outlineLevel="0" collapsed="false">
      <c r="R9142" s="1" t="n">
        <f aca="false">R9141+1</f>
        <v>9077</v>
      </c>
    </row>
    <row r="9143" customFormat="false" ht="12.75" hidden="false" customHeight="false" outlineLevel="0" collapsed="false">
      <c r="R9143" s="1" t="n">
        <f aca="false">R9142+1</f>
        <v>9078</v>
      </c>
    </row>
    <row r="9144" customFormat="false" ht="12.75" hidden="false" customHeight="false" outlineLevel="0" collapsed="false">
      <c r="R9144" s="1" t="n">
        <f aca="false">R9143+1</f>
        <v>9079</v>
      </c>
    </row>
    <row r="9145" customFormat="false" ht="12.75" hidden="false" customHeight="false" outlineLevel="0" collapsed="false">
      <c r="R9145" s="1" t="n">
        <f aca="false">R9144+1</f>
        <v>9080</v>
      </c>
    </row>
    <row r="9146" customFormat="false" ht="12.75" hidden="false" customHeight="false" outlineLevel="0" collapsed="false">
      <c r="R9146" s="1" t="n">
        <f aca="false">R9145+1</f>
        <v>9081</v>
      </c>
    </row>
    <row r="9147" customFormat="false" ht="12.75" hidden="false" customHeight="false" outlineLevel="0" collapsed="false">
      <c r="R9147" s="1" t="n">
        <f aca="false">R9146+1</f>
        <v>9082</v>
      </c>
    </row>
    <row r="9148" customFormat="false" ht="12.75" hidden="false" customHeight="false" outlineLevel="0" collapsed="false">
      <c r="R9148" s="1" t="n">
        <f aca="false">R9147+1</f>
        <v>9083</v>
      </c>
    </row>
    <row r="9149" customFormat="false" ht="12.75" hidden="false" customHeight="false" outlineLevel="0" collapsed="false">
      <c r="R9149" s="1" t="n">
        <f aca="false">R9148+1</f>
        <v>9084</v>
      </c>
    </row>
    <row r="9150" customFormat="false" ht="12.75" hidden="false" customHeight="false" outlineLevel="0" collapsed="false">
      <c r="R9150" s="1" t="n">
        <f aca="false">R9149+1</f>
        <v>9085</v>
      </c>
    </row>
    <row r="9151" customFormat="false" ht="12.75" hidden="false" customHeight="false" outlineLevel="0" collapsed="false">
      <c r="R9151" s="1" t="n">
        <f aca="false">R9150+1</f>
        <v>9086</v>
      </c>
    </row>
    <row r="9152" customFormat="false" ht="12.75" hidden="false" customHeight="false" outlineLevel="0" collapsed="false">
      <c r="R9152" s="1" t="n">
        <f aca="false">R9151+1</f>
        <v>9087</v>
      </c>
    </row>
    <row r="9153" customFormat="false" ht="12.75" hidden="false" customHeight="false" outlineLevel="0" collapsed="false">
      <c r="R9153" s="1" t="n">
        <f aca="false">R9152+1</f>
        <v>9088</v>
      </c>
    </row>
    <row r="9154" customFormat="false" ht="12.75" hidden="false" customHeight="false" outlineLevel="0" collapsed="false">
      <c r="R9154" s="1" t="n">
        <f aca="false">R9153+1</f>
        <v>9089</v>
      </c>
    </row>
    <row r="9155" customFormat="false" ht="12.75" hidden="false" customHeight="false" outlineLevel="0" collapsed="false">
      <c r="R9155" s="1" t="n">
        <f aca="false">R9154+1</f>
        <v>9090</v>
      </c>
    </row>
    <row r="9156" customFormat="false" ht="12.75" hidden="false" customHeight="false" outlineLevel="0" collapsed="false">
      <c r="R9156" s="1" t="n">
        <f aca="false">R9155+1</f>
        <v>9091</v>
      </c>
    </row>
    <row r="9157" customFormat="false" ht="12.75" hidden="false" customHeight="false" outlineLevel="0" collapsed="false">
      <c r="R9157" s="1" t="n">
        <f aca="false">R9156+1</f>
        <v>9092</v>
      </c>
    </row>
    <row r="9158" customFormat="false" ht="12.75" hidden="false" customHeight="false" outlineLevel="0" collapsed="false">
      <c r="R9158" s="1" t="n">
        <f aca="false">R9157+1</f>
        <v>9093</v>
      </c>
    </row>
    <row r="9159" customFormat="false" ht="12.75" hidden="false" customHeight="false" outlineLevel="0" collapsed="false">
      <c r="R9159" s="1" t="n">
        <f aca="false">R9158+1</f>
        <v>9094</v>
      </c>
    </row>
    <row r="9160" customFormat="false" ht="12.75" hidden="false" customHeight="false" outlineLevel="0" collapsed="false">
      <c r="R9160" s="1" t="n">
        <f aca="false">R9159+1</f>
        <v>9095</v>
      </c>
    </row>
    <row r="9161" customFormat="false" ht="12.75" hidden="false" customHeight="false" outlineLevel="0" collapsed="false">
      <c r="R9161" s="1" t="n">
        <f aca="false">R9160+1</f>
        <v>9096</v>
      </c>
    </row>
    <row r="9162" customFormat="false" ht="12.75" hidden="false" customHeight="false" outlineLevel="0" collapsed="false">
      <c r="R9162" s="1" t="n">
        <f aca="false">R9161+1</f>
        <v>9097</v>
      </c>
    </row>
    <row r="9163" customFormat="false" ht="12.75" hidden="false" customHeight="false" outlineLevel="0" collapsed="false">
      <c r="R9163" s="1" t="n">
        <f aca="false">R9162+1</f>
        <v>9098</v>
      </c>
    </row>
    <row r="9164" customFormat="false" ht="12.75" hidden="false" customHeight="false" outlineLevel="0" collapsed="false">
      <c r="R9164" s="1" t="n">
        <f aca="false">R9163+1</f>
        <v>9099</v>
      </c>
    </row>
    <row r="9165" customFormat="false" ht="12.75" hidden="false" customHeight="false" outlineLevel="0" collapsed="false">
      <c r="R9165" s="1" t="n">
        <f aca="false">R9164+1</f>
        <v>9100</v>
      </c>
    </row>
    <row r="9166" customFormat="false" ht="12.75" hidden="false" customHeight="false" outlineLevel="0" collapsed="false">
      <c r="R9166" s="1" t="n">
        <f aca="false">R9165+1</f>
        <v>9101</v>
      </c>
    </row>
    <row r="9167" customFormat="false" ht="12.75" hidden="false" customHeight="false" outlineLevel="0" collapsed="false">
      <c r="R9167" s="1" t="n">
        <f aca="false">R9166+1</f>
        <v>9102</v>
      </c>
    </row>
    <row r="9168" customFormat="false" ht="12.75" hidden="false" customHeight="false" outlineLevel="0" collapsed="false">
      <c r="R9168" s="1" t="n">
        <f aca="false">R9167+1</f>
        <v>9103</v>
      </c>
    </row>
    <row r="9169" customFormat="false" ht="12.75" hidden="false" customHeight="false" outlineLevel="0" collapsed="false">
      <c r="R9169" s="1" t="n">
        <f aca="false">R9168+1</f>
        <v>9104</v>
      </c>
    </row>
    <row r="9170" customFormat="false" ht="12.75" hidden="false" customHeight="false" outlineLevel="0" collapsed="false">
      <c r="R9170" s="1" t="n">
        <f aca="false">R9169+1</f>
        <v>9105</v>
      </c>
    </row>
    <row r="9171" customFormat="false" ht="12.75" hidden="false" customHeight="false" outlineLevel="0" collapsed="false">
      <c r="R9171" s="1" t="n">
        <f aca="false">R9170+1</f>
        <v>9106</v>
      </c>
    </row>
    <row r="9172" customFormat="false" ht="12.75" hidden="false" customHeight="false" outlineLevel="0" collapsed="false">
      <c r="R9172" s="1" t="n">
        <f aca="false">R9171+1</f>
        <v>9107</v>
      </c>
    </row>
    <row r="9173" customFormat="false" ht="12.75" hidden="false" customHeight="false" outlineLevel="0" collapsed="false">
      <c r="R9173" s="1" t="n">
        <f aca="false">R9172+1</f>
        <v>9108</v>
      </c>
    </row>
    <row r="9174" customFormat="false" ht="12.75" hidden="false" customHeight="false" outlineLevel="0" collapsed="false">
      <c r="R9174" s="1" t="n">
        <f aca="false">R9173+1</f>
        <v>9109</v>
      </c>
    </row>
    <row r="9175" customFormat="false" ht="12.75" hidden="false" customHeight="false" outlineLevel="0" collapsed="false">
      <c r="R9175" s="1" t="n">
        <f aca="false">R9174+1</f>
        <v>9110</v>
      </c>
    </row>
    <row r="9176" customFormat="false" ht="12.75" hidden="false" customHeight="false" outlineLevel="0" collapsed="false">
      <c r="R9176" s="1" t="n">
        <f aca="false">R9175+1</f>
        <v>9111</v>
      </c>
    </row>
    <row r="9177" customFormat="false" ht="12.75" hidden="false" customHeight="false" outlineLevel="0" collapsed="false">
      <c r="R9177" s="1" t="n">
        <f aca="false">R9176+1</f>
        <v>9112</v>
      </c>
    </row>
    <row r="9178" customFormat="false" ht="12.75" hidden="false" customHeight="false" outlineLevel="0" collapsed="false">
      <c r="R9178" s="1" t="n">
        <f aca="false">R9177+1</f>
        <v>9113</v>
      </c>
    </row>
    <row r="9179" customFormat="false" ht="12.75" hidden="false" customHeight="false" outlineLevel="0" collapsed="false">
      <c r="R9179" s="1" t="n">
        <f aca="false">R9178+1</f>
        <v>9114</v>
      </c>
    </row>
    <row r="9180" customFormat="false" ht="12.75" hidden="false" customHeight="false" outlineLevel="0" collapsed="false">
      <c r="R9180" s="1" t="n">
        <f aca="false">R9179+1</f>
        <v>9115</v>
      </c>
    </row>
    <row r="9181" customFormat="false" ht="12.75" hidden="false" customHeight="false" outlineLevel="0" collapsed="false">
      <c r="R9181" s="1" t="n">
        <f aca="false">R9180+1</f>
        <v>9116</v>
      </c>
    </row>
    <row r="9182" customFormat="false" ht="12.75" hidden="false" customHeight="false" outlineLevel="0" collapsed="false">
      <c r="R9182" s="1" t="n">
        <f aca="false">R9181+1</f>
        <v>9117</v>
      </c>
    </row>
    <row r="9183" customFormat="false" ht="12.75" hidden="false" customHeight="false" outlineLevel="0" collapsed="false">
      <c r="R9183" s="1" t="n">
        <f aca="false">R9182+1</f>
        <v>9118</v>
      </c>
    </row>
    <row r="9184" customFormat="false" ht="12.75" hidden="false" customHeight="false" outlineLevel="0" collapsed="false">
      <c r="R9184" s="1" t="n">
        <f aca="false">R9183+1</f>
        <v>9119</v>
      </c>
    </row>
    <row r="9185" customFormat="false" ht="12.75" hidden="false" customHeight="false" outlineLevel="0" collapsed="false">
      <c r="R9185" s="1" t="n">
        <f aca="false">R9184+1</f>
        <v>9120</v>
      </c>
    </row>
    <row r="9186" customFormat="false" ht="12.75" hidden="false" customHeight="false" outlineLevel="0" collapsed="false">
      <c r="R9186" s="1" t="n">
        <f aca="false">R9185+1</f>
        <v>9121</v>
      </c>
    </row>
    <row r="9187" customFormat="false" ht="12.75" hidden="false" customHeight="false" outlineLevel="0" collapsed="false">
      <c r="R9187" s="1" t="n">
        <f aca="false">R9186+1</f>
        <v>9122</v>
      </c>
    </row>
    <row r="9188" customFormat="false" ht="12.75" hidden="false" customHeight="false" outlineLevel="0" collapsed="false">
      <c r="R9188" s="1" t="n">
        <f aca="false">R9187+1</f>
        <v>9123</v>
      </c>
    </row>
    <row r="9189" customFormat="false" ht="12.75" hidden="false" customHeight="false" outlineLevel="0" collapsed="false">
      <c r="R9189" s="1" t="n">
        <f aca="false">R9188+1</f>
        <v>9124</v>
      </c>
    </row>
    <row r="9190" customFormat="false" ht="12.75" hidden="false" customHeight="false" outlineLevel="0" collapsed="false">
      <c r="R9190" s="1" t="n">
        <f aca="false">R9189+1</f>
        <v>9125</v>
      </c>
    </row>
    <row r="9191" customFormat="false" ht="12.75" hidden="false" customHeight="false" outlineLevel="0" collapsed="false">
      <c r="R9191" s="1" t="n">
        <f aca="false">R9190+1</f>
        <v>9126</v>
      </c>
    </row>
    <row r="9192" customFormat="false" ht="12.75" hidden="false" customHeight="false" outlineLevel="0" collapsed="false">
      <c r="R9192" s="1" t="n">
        <f aca="false">R9191+1</f>
        <v>9127</v>
      </c>
    </row>
    <row r="9193" customFormat="false" ht="12.75" hidden="false" customHeight="false" outlineLevel="0" collapsed="false">
      <c r="R9193" s="1" t="n">
        <f aca="false">R9192+1</f>
        <v>9128</v>
      </c>
    </row>
    <row r="9194" customFormat="false" ht="12.75" hidden="false" customHeight="false" outlineLevel="0" collapsed="false">
      <c r="R9194" s="1" t="n">
        <f aca="false">R9193+1</f>
        <v>9129</v>
      </c>
    </row>
    <row r="9195" customFormat="false" ht="12.75" hidden="false" customHeight="false" outlineLevel="0" collapsed="false">
      <c r="R9195" s="1" t="n">
        <f aca="false">R9194+1</f>
        <v>9130</v>
      </c>
    </row>
    <row r="9196" customFormat="false" ht="12.75" hidden="false" customHeight="false" outlineLevel="0" collapsed="false">
      <c r="R9196" s="1" t="n">
        <f aca="false">R9195+1</f>
        <v>9131</v>
      </c>
    </row>
    <row r="9197" customFormat="false" ht="12.75" hidden="false" customHeight="false" outlineLevel="0" collapsed="false">
      <c r="R9197" s="1" t="n">
        <f aca="false">R9196+1</f>
        <v>9132</v>
      </c>
    </row>
    <row r="9198" customFormat="false" ht="12.75" hidden="false" customHeight="false" outlineLevel="0" collapsed="false">
      <c r="R9198" s="1" t="n">
        <f aca="false">R9197+1</f>
        <v>9133</v>
      </c>
    </row>
    <row r="9199" customFormat="false" ht="12.75" hidden="false" customHeight="false" outlineLevel="0" collapsed="false">
      <c r="R9199" s="1" t="n">
        <f aca="false">R9198+1</f>
        <v>9134</v>
      </c>
    </row>
    <row r="9200" customFormat="false" ht="12.75" hidden="false" customHeight="false" outlineLevel="0" collapsed="false">
      <c r="R9200" s="1" t="n">
        <f aca="false">R9199+1</f>
        <v>9135</v>
      </c>
    </row>
    <row r="9201" customFormat="false" ht="12.75" hidden="false" customHeight="false" outlineLevel="0" collapsed="false">
      <c r="R9201" s="1" t="n">
        <f aca="false">R9200+1</f>
        <v>9136</v>
      </c>
    </row>
    <row r="9202" customFormat="false" ht="12.75" hidden="false" customHeight="false" outlineLevel="0" collapsed="false">
      <c r="R9202" s="1" t="n">
        <f aca="false">R9201+1</f>
        <v>9137</v>
      </c>
    </row>
    <row r="9203" customFormat="false" ht="12.75" hidden="false" customHeight="false" outlineLevel="0" collapsed="false">
      <c r="R9203" s="1" t="n">
        <f aca="false">R9202+1</f>
        <v>9138</v>
      </c>
    </row>
    <row r="9204" customFormat="false" ht="12.75" hidden="false" customHeight="false" outlineLevel="0" collapsed="false">
      <c r="R9204" s="1" t="n">
        <f aca="false">R9203+1</f>
        <v>9139</v>
      </c>
    </row>
    <row r="9205" customFormat="false" ht="12.75" hidden="false" customHeight="false" outlineLevel="0" collapsed="false">
      <c r="R9205" s="1" t="n">
        <f aca="false">R9204+1</f>
        <v>9140</v>
      </c>
    </row>
    <row r="9206" customFormat="false" ht="12.75" hidden="false" customHeight="false" outlineLevel="0" collapsed="false">
      <c r="R9206" s="1" t="n">
        <f aca="false">R9205+1</f>
        <v>9141</v>
      </c>
    </row>
    <row r="9207" customFormat="false" ht="12.75" hidden="false" customHeight="false" outlineLevel="0" collapsed="false">
      <c r="R9207" s="1" t="n">
        <f aca="false">R9206+1</f>
        <v>9142</v>
      </c>
    </row>
    <row r="9208" customFormat="false" ht="12.75" hidden="false" customHeight="false" outlineLevel="0" collapsed="false">
      <c r="R9208" s="1" t="n">
        <f aca="false">R9207+1</f>
        <v>9143</v>
      </c>
    </row>
    <row r="9209" customFormat="false" ht="12.75" hidden="false" customHeight="false" outlineLevel="0" collapsed="false">
      <c r="R9209" s="1" t="n">
        <f aca="false">R9208+1</f>
        <v>9144</v>
      </c>
    </row>
    <row r="9210" customFormat="false" ht="12.75" hidden="false" customHeight="false" outlineLevel="0" collapsed="false">
      <c r="R9210" s="1" t="n">
        <f aca="false">R9209+1</f>
        <v>9145</v>
      </c>
    </row>
    <row r="9211" customFormat="false" ht="12.75" hidden="false" customHeight="false" outlineLevel="0" collapsed="false">
      <c r="R9211" s="1" t="n">
        <f aca="false">R9210+1</f>
        <v>9146</v>
      </c>
    </row>
    <row r="9212" customFormat="false" ht="12.75" hidden="false" customHeight="false" outlineLevel="0" collapsed="false">
      <c r="R9212" s="1" t="n">
        <f aca="false">R9211+1</f>
        <v>9147</v>
      </c>
    </row>
    <row r="9213" customFormat="false" ht="12.75" hidden="false" customHeight="false" outlineLevel="0" collapsed="false">
      <c r="R9213" s="1" t="n">
        <f aca="false">R9212+1</f>
        <v>9148</v>
      </c>
    </row>
    <row r="9214" customFormat="false" ht="12.75" hidden="false" customHeight="false" outlineLevel="0" collapsed="false">
      <c r="R9214" s="1" t="n">
        <f aca="false">R9213+1</f>
        <v>9149</v>
      </c>
    </row>
    <row r="9215" customFormat="false" ht="12.75" hidden="false" customHeight="false" outlineLevel="0" collapsed="false">
      <c r="R9215" s="1" t="n">
        <f aca="false">R9214+1</f>
        <v>9150</v>
      </c>
    </row>
    <row r="9216" customFormat="false" ht="12.75" hidden="false" customHeight="false" outlineLevel="0" collapsed="false">
      <c r="R9216" s="1" t="n">
        <f aca="false">R9215+1</f>
        <v>9151</v>
      </c>
    </row>
    <row r="9217" customFormat="false" ht="12.75" hidden="false" customHeight="false" outlineLevel="0" collapsed="false">
      <c r="R9217" s="1" t="n">
        <f aca="false">R9216+1</f>
        <v>9152</v>
      </c>
    </row>
    <row r="9218" customFormat="false" ht="12.75" hidden="false" customHeight="false" outlineLevel="0" collapsed="false">
      <c r="R9218" s="1" t="n">
        <f aca="false">R9217+1</f>
        <v>9153</v>
      </c>
    </row>
    <row r="9219" customFormat="false" ht="12.75" hidden="false" customHeight="false" outlineLevel="0" collapsed="false">
      <c r="R9219" s="1" t="n">
        <f aca="false">R9218+1</f>
        <v>9154</v>
      </c>
    </row>
    <row r="9220" customFormat="false" ht="12.75" hidden="false" customHeight="false" outlineLevel="0" collapsed="false">
      <c r="R9220" s="1" t="n">
        <f aca="false">R9219+1</f>
        <v>9155</v>
      </c>
    </row>
    <row r="9221" customFormat="false" ht="12.75" hidden="false" customHeight="false" outlineLevel="0" collapsed="false">
      <c r="R9221" s="1" t="n">
        <f aca="false">R9220+1</f>
        <v>9156</v>
      </c>
    </row>
    <row r="9222" customFormat="false" ht="12.75" hidden="false" customHeight="false" outlineLevel="0" collapsed="false">
      <c r="R9222" s="1" t="n">
        <f aca="false">R9221+1</f>
        <v>9157</v>
      </c>
    </row>
    <row r="9223" customFormat="false" ht="12.75" hidden="false" customHeight="false" outlineLevel="0" collapsed="false">
      <c r="R9223" s="1" t="n">
        <f aca="false">R9222+1</f>
        <v>9158</v>
      </c>
    </row>
    <row r="9224" customFormat="false" ht="12.75" hidden="false" customHeight="false" outlineLevel="0" collapsed="false">
      <c r="R9224" s="1" t="n">
        <f aca="false">R9223+1</f>
        <v>9159</v>
      </c>
    </row>
    <row r="9225" customFormat="false" ht="12.75" hidden="false" customHeight="false" outlineLevel="0" collapsed="false">
      <c r="R9225" s="1" t="n">
        <f aca="false">R9224+1</f>
        <v>9160</v>
      </c>
    </row>
    <row r="9226" customFormat="false" ht="12.75" hidden="false" customHeight="false" outlineLevel="0" collapsed="false">
      <c r="R9226" s="1" t="n">
        <f aca="false">R9225+1</f>
        <v>9161</v>
      </c>
    </row>
    <row r="9227" customFormat="false" ht="12.75" hidden="false" customHeight="false" outlineLevel="0" collapsed="false">
      <c r="R9227" s="1" t="n">
        <f aca="false">R9226+1</f>
        <v>9162</v>
      </c>
    </row>
    <row r="9228" customFormat="false" ht="12.75" hidden="false" customHeight="false" outlineLevel="0" collapsed="false">
      <c r="R9228" s="1" t="n">
        <f aca="false">R9227+1</f>
        <v>9163</v>
      </c>
    </row>
    <row r="9229" customFormat="false" ht="12.75" hidden="false" customHeight="false" outlineLevel="0" collapsed="false">
      <c r="R9229" s="1" t="n">
        <f aca="false">R9228+1</f>
        <v>9164</v>
      </c>
    </row>
    <row r="9230" customFormat="false" ht="12.75" hidden="false" customHeight="false" outlineLevel="0" collapsed="false">
      <c r="R9230" s="1" t="n">
        <f aca="false">R9229+1</f>
        <v>9165</v>
      </c>
    </row>
    <row r="9231" customFormat="false" ht="12.75" hidden="false" customHeight="false" outlineLevel="0" collapsed="false">
      <c r="R9231" s="1" t="n">
        <f aca="false">R9230+1</f>
        <v>9166</v>
      </c>
    </row>
    <row r="9232" customFormat="false" ht="12.75" hidden="false" customHeight="false" outlineLevel="0" collapsed="false">
      <c r="R9232" s="1" t="n">
        <f aca="false">R9231+1</f>
        <v>9167</v>
      </c>
    </row>
    <row r="9233" customFormat="false" ht="12.75" hidden="false" customHeight="false" outlineLevel="0" collapsed="false">
      <c r="R9233" s="1" t="n">
        <f aca="false">R9232+1</f>
        <v>9168</v>
      </c>
    </row>
    <row r="9234" customFormat="false" ht="12.75" hidden="false" customHeight="false" outlineLevel="0" collapsed="false">
      <c r="R9234" s="1" t="n">
        <f aca="false">R9233+1</f>
        <v>9169</v>
      </c>
    </row>
    <row r="9235" customFormat="false" ht="12.75" hidden="false" customHeight="false" outlineLevel="0" collapsed="false">
      <c r="R9235" s="1" t="n">
        <f aca="false">R9234+1</f>
        <v>9170</v>
      </c>
    </row>
    <row r="9236" customFormat="false" ht="12.75" hidden="false" customHeight="false" outlineLevel="0" collapsed="false">
      <c r="R9236" s="1" t="n">
        <f aca="false">R9235+1</f>
        <v>9171</v>
      </c>
    </row>
    <row r="9237" customFormat="false" ht="12.75" hidden="false" customHeight="false" outlineLevel="0" collapsed="false">
      <c r="R9237" s="1" t="n">
        <f aca="false">R9236+1</f>
        <v>9172</v>
      </c>
    </row>
    <row r="9238" customFormat="false" ht="12.75" hidden="false" customHeight="false" outlineLevel="0" collapsed="false">
      <c r="R9238" s="1" t="n">
        <f aca="false">R9237+1</f>
        <v>9173</v>
      </c>
    </row>
    <row r="9239" customFormat="false" ht="12.75" hidden="false" customHeight="false" outlineLevel="0" collapsed="false">
      <c r="R9239" s="1" t="n">
        <f aca="false">R9238+1</f>
        <v>9174</v>
      </c>
    </row>
    <row r="9240" customFormat="false" ht="12.75" hidden="false" customHeight="false" outlineLevel="0" collapsed="false">
      <c r="R9240" s="1" t="n">
        <f aca="false">R9239+1</f>
        <v>9175</v>
      </c>
    </row>
    <row r="9241" customFormat="false" ht="12.75" hidden="false" customHeight="false" outlineLevel="0" collapsed="false">
      <c r="R9241" s="1" t="n">
        <f aca="false">R9240+1</f>
        <v>9176</v>
      </c>
    </row>
    <row r="9242" customFormat="false" ht="12.75" hidden="false" customHeight="false" outlineLevel="0" collapsed="false">
      <c r="R9242" s="1" t="n">
        <f aca="false">R9241+1</f>
        <v>9177</v>
      </c>
    </row>
    <row r="9243" customFormat="false" ht="12.75" hidden="false" customHeight="false" outlineLevel="0" collapsed="false">
      <c r="R9243" s="1" t="n">
        <f aca="false">R9242+1</f>
        <v>9178</v>
      </c>
    </row>
    <row r="9244" customFormat="false" ht="12.75" hidden="false" customHeight="false" outlineLevel="0" collapsed="false">
      <c r="R9244" s="1" t="n">
        <f aca="false">R9243+1</f>
        <v>9179</v>
      </c>
    </row>
    <row r="9245" customFormat="false" ht="12.75" hidden="false" customHeight="false" outlineLevel="0" collapsed="false">
      <c r="R9245" s="1" t="n">
        <f aca="false">R9244+1</f>
        <v>9180</v>
      </c>
    </row>
    <row r="9246" customFormat="false" ht="12.75" hidden="false" customHeight="false" outlineLevel="0" collapsed="false">
      <c r="R9246" s="1" t="n">
        <f aca="false">R9245+1</f>
        <v>9181</v>
      </c>
    </row>
    <row r="9247" customFormat="false" ht="12.75" hidden="false" customHeight="false" outlineLevel="0" collapsed="false">
      <c r="R9247" s="1" t="n">
        <f aca="false">R9246+1</f>
        <v>9182</v>
      </c>
    </row>
    <row r="9248" customFormat="false" ht="12.75" hidden="false" customHeight="false" outlineLevel="0" collapsed="false">
      <c r="R9248" s="1" t="n">
        <f aca="false">R9247+1</f>
        <v>9183</v>
      </c>
    </row>
    <row r="9249" customFormat="false" ht="12.75" hidden="false" customHeight="false" outlineLevel="0" collapsed="false">
      <c r="R9249" s="1" t="n">
        <f aca="false">R9248+1</f>
        <v>9184</v>
      </c>
    </row>
    <row r="9250" customFormat="false" ht="12.75" hidden="false" customHeight="false" outlineLevel="0" collapsed="false">
      <c r="R9250" s="1" t="n">
        <f aca="false">R9249+1</f>
        <v>9185</v>
      </c>
    </row>
    <row r="9251" customFormat="false" ht="12.75" hidden="false" customHeight="false" outlineLevel="0" collapsed="false">
      <c r="R9251" s="1" t="n">
        <f aca="false">R9250+1</f>
        <v>9186</v>
      </c>
    </row>
    <row r="9252" customFormat="false" ht="12.75" hidden="false" customHeight="false" outlineLevel="0" collapsed="false">
      <c r="R9252" s="1" t="n">
        <f aca="false">R9251+1</f>
        <v>9187</v>
      </c>
    </row>
    <row r="9253" customFormat="false" ht="12.75" hidden="false" customHeight="false" outlineLevel="0" collapsed="false">
      <c r="R9253" s="1" t="n">
        <f aca="false">R9252+1</f>
        <v>9188</v>
      </c>
    </row>
    <row r="9254" customFormat="false" ht="12.75" hidden="false" customHeight="false" outlineLevel="0" collapsed="false">
      <c r="R9254" s="1" t="n">
        <f aca="false">R9253+1</f>
        <v>9189</v>
      </c>
    </row>
    <row r="9255" customFormat="false" ht="12.75" hidden="false" customHeight="false" outlineLevel="0" collapsed="false">
      <c r="R9255" s="1" t="n">
        <f aca="false">R9254+1</f>
        <v>9190</v>
      </c>
    </row>
    <row r="9256" customFormat="false" ht="12.75" hidden="false" customHeight="false" outlineLevel="0" collapsed="false">
      <c r="R9256" s="1" t="n">
        <f aca="false">R9255+1</f>
        <v>9191</v>
      </c>
    </row>
    <row r="9257" customFormat="false" ht="12.75" hidden="false" customHeight="false" outlineLevel="0" collapsed="false">
      <c r="R9257" s="1" t="n">
        <f aca="false">R9256+1</f>
        <v>9192</v>
      </c>
    </row>
    <row r="9258" customFormat="false" ht="12.75" hidden="false" customHeight="false" outlineLevel="0" collapsed="false">
      <c r="R9258" s="1" t="n">
        <f aca="false">R9257+1</f>
        <v>9193</v>
      </c>
    </row>
    <row r="9259" customFormat="false" ht="12.75" hidden="false" customHeight="false" outlineLevel="0" collapsed="false">
      <c r="R9259" s="1" t="n">
        <f aca="false">R9258+1</f>
        <v>9194</v>
      </c>
    </row>
    <row r="9260" customFormat="false" ht="12.75" hidden="false" customHeight="false" outlineLevel="0" collapsed="false">
      <c r="R9260" s="1" t="n">
        <f aca="false">R9259+1</f>
        <v>9195</v>
      </c>
    </row>
    <row r="9261" customFormat="false" ht="12.75" hidden="false" customHeight="false" outlineLevel="0" collapsed="false">
      <c r="R9261" s="1" t="n">
        <f aca="false">R9260+1</f>
        <v>9196</v>
      </c>
    </row>
    <row r="9262" customFormat="false" ht="12.75" hidden="false" customHeight="false" outlineLevel="0" collapsed="false">
      <c r="R9262" s="1" t="n">
        <f aca="false">R9261+1</f>
        <v>9197</v>
      </c>
    </row>
    <row r="9263" customFormat="false" ht="12.75" hidden="false" customHeight="false" outlineLevel="0" collapsed="false">
      <c r="R9263" s="1" t="n">
        <f aca="false">R9262+1</f>
        <v>9198</v>
      </c>
    </row>
    <row r="9264" customFormat="false" ht="12.75" hidden="false" customHeight="false" outlineLevel="0" collapsed="false">
      <c r="R9264" s="1" t="n">
        <f aca="false">R9263+1</f>
        <v>9199</v>
      </c>
    </row>
    <row r="9265" customFormat="false" ht="12.75" hidden="false" customHeight="false" outlineLevel="0" collapsed="false">
      <c r="R9265" s="1" t="n">
        <f aca="false">R9264+1</f>
        <v>9200</v>
      </c>
    </row>
    <row r="9266" customFormat="false" ht="12.75" hidden="false" customHeight="false" outlineLevel="0" collapsed="false">
      <c r="R9266" s="1" t="n">
        <f aca="false">R9265+1</f>
        <v>9201</v>
      </c>
    </row>
    <row r="9267" customFormat="false" ht="12.75" hidden="false" customHeight="false" outlineLevel="0" collapsed="false">
      <c r="R9267" s="1" t="n">
        <f aca="false">R9266+1</f>
        <v>9202</v>
      </c>
    </row>
    <row r="9268" customFormat="false" ht="12.75" hidden="false" customHeight="false" outlineLevel="0" collapsed="false">
      <c r="R9268" s="1" t="n">
        <f aca="false">R9267+1</f>
        <v>9203</v>
      </c>
    </row>
    <row r="9269" customFormat="false" ht="12.75" hidden="false" customHeight="false" outlineLevel="0" collapsed="false">
      <c r="R9269" s="1" t="n">
        <f aca="false">R9268+1</f>
        <v>9204</v>
      </c>
    </row>
    <row r="9270" customFormat="false" ht="12.75" hidden="false" customHeight="false" outlineLevel="0" collapsed="false">
      <c r="R9270" s="1" t="n">
        <f aca="false">R9269+1</f>
        <v>9205</v>
      </c>
    </row>
    <row r="9271" customFormat="false" ht="12.75" hidden="false" customHeight="false" outlineLevel="0" collapsed="false">
      <c r="R9271" s="1" t="n">
        <f aca="false">R9270+1</f>
        <v>9206</v>
      </c>
    </row>
    <row r="9272" customFormat="false" ht="12.75" hidden="false" customHeight="false" outlineLevel="0" collapsed="false">
      <c r="R9272" s="1" t="n">
        <f aca="false">R9271+1</f>
        <v>9207</v>
      </c>
    </row>
    <row r="9273" customFormat="false" ht="12.75" hidden="false" customHeight="false" outlineLevel="0" collapsed="false">
      <c r="R9273" s="1" t="n">
        <f aca="false">R9272+1</f>
        <v>9208</v>
      </c>
    </row>
    <row r="9274" customFormat="false" ht="12.75" hidden="false" customHeight="false" outlineLevel="0" collapsed="false">
      <c r="R9274" s="1" t="n">
        <f aca="false">R9273+1</f>
        <v>9209</v>
      </c>
    </row>
    <row r="9275" customFormat="false" ht="12.75" hidden="false" customHeight="false" outlineLevel="0" collapsed="false">
      <c r="R9275" s="1" t="n">
        <f aca="false">R9274+1</f>
        <v>9210</v>
      </c>
    </row>
    <row r="9276" customFormat="false" ht="12.75" hidden="false" customHeight="false" outlineLevel="0" collapsed="false">
      <c r="R9276" s="1" t="n">
        <f aca="false">R9275+1</f>
        <v>9211</v>
      </c>
    </row>
    <row r="9277" customFormat="false" ht="12.75" hidden="false" customHeight="false" outlineLevel="0" collapsed="false">
      <c r="R9277" s="1" t="n">
        <f aca="false">R9276+1</f>
        <v>9212</v>
      </c>
    </row>
    <row r="9278" customFormat="false" ht="12.75" hidden="false" customHeight="false" outlineLevel="0" collapsed="false">
      <c r="R9278" s="1" t="n">
        <f aca="false">R9277+1</f>
        <v>9213</v>
      </c>
    </row>
    <row r="9279" customFormat="false" ht="12.75" hidden="false" customHeight="false" outlineLevel="0" collapsed="false">
      <c r="R9279" s="1" t="n">
        <f aca="false">R9278+1</f>
        <v>9214</v>
      </c>
    </row>
    <row r="9280" customFormat="false" ht="12.75" hidden="false" customHeight="false" outlineLevel="0" collapsed="false">
      <c r="R9280" s="1" t="n">
        <f aca="false">R9279+1</f>
        <v>9215</v>
      </c>
    </row>
    <row r="9281" customFormat="false" ht="12.75" hidden="false" customHeight="false" outlineLevel="0" collapsed="false">
      <c r="R9281" s="1" t="n">
        <f aca="false">R9280+1</f>
        <v>9216</v>
      </c>
    </row>
    <row r="9282" customFormat="false" ht="12.75" hidden="false" customHeight="false" outlineLevel="0" collapsed="false">
      <c r="R9282" s="1" t="n">
        <f aca="false">R9281+1</f>
        <v>9217</v>
      </c>
    </row>
    <row r="9283" customFormat="false" ht="12.75" hidden="false" customHeight="false" outlineLevel="0" collapsed="false">
      <c r="R9283" s="1" t="n">
        <f aca="false">R9282+1</f>
        <v>9218</v>
      </c>
    </row>
    <row r="9284" customFormat="false" ht="12.75" hidden="false" customHeight="false" outlineLevel="0" collapsed="false">
      <c r="R9284" s="1" t="n">
        <f aca="false">R9283+1</f>
        <v>9219</v>
      </c>
    </row>
    <row r="9285" customFormat="false" ht="12.75" hidden="false" customHeight="false" outlineLevel="0" collapsed="false">
      <c r="R9285" s="1" t="n">
        <f aca="false">R9284+1</f>
        <v>9220</v>
      </c>
    </row>
    <row r="9286" customFormat="false" ht="12.75" hidden="false" customHeight="false" outlineLevel="0" collapsed="false">
      <c r="R9286" s="1" t="n">
        <f aca="false">R9285+1</f>
        <v>9221</v>
      </c>
    </row>
    <row r="9287" customFormat="false" ht="12.75" hidden="false" customHeight="false" outlineLevel="0" collapsed="false">
      <c r="R9287" s="1" t="n">
        <f aca="false">R9286+1</f>
        <v>9222</v>
      </c>
    </row>
    <row r="9288" customFormat="false" ht="12.75" hidden="false" customHeight="false" outlineLevel="0" collapsed="false">
      <c r="R9288" s="1" t="n">
        <f aca="false">R9287+1</f>
        <v>9223</v>
      </c>
    </row>
    <row r="9289" customFormat="false" ht="12.75" hidden="false" customHeight="false" outlineLevel="0" collapsed="false">
      <c r="R9289" s="1" t="n">
        <f aca="false">R9288+1</f>
        <v>9224</v>
      </c>
    </row>
    <row r="9290" customFormat="false" ht="12.75" hidden="false" customHeight="false" outlineLevel="0" collapsed="false">
      <c r="R9290" s="1" t="n">
        <f aca="false">R9289+1</f>
        <v>9225</v>
      </c>
    </row>
    <row r="9291" customFormat="false" ht="12.75" hidden="false" customHeight="false" outlineLevel="0" collapsed="false">
      <c r="R9291" s="1" t="n">
        <f aca="false">R9290+1</f>
        <v>9226</v>
      </c>
    </row>
    <row r="9292" customFormat="false" ht="12.75" hidden="false" customHeight="false" outlineLevel="0" collapsed="false">
      <c r="R9292" s="1" t="n">
        <f aca="false">R9291+1</f>
        <v>9227</v>
      </c>
    </row>
    <row r="9293" customFormat="false" ht="12.75" hidden="false" customHeight="false" outlineLevel="0" collapsed="false">
      <c r="R9293" s="1" t="n">
        <f aca="false">R9292+1</f>
        <v>9228</v>
      </c>
    </row>
    <row r="9294" customFormat="false" ht="12.75" hidden="false" customHeight="false" outlineLevel="0" collapsed="false">
      <c r="R9294" s="1" t="n">
        <f aca="false">R9293+1</f>
        <v>9229</v>
      </c>
    </row>
    <row r="9295" customFormat="false" ht="12.75" hidden="false" customHeight="false" outlineLevel="0" collapsed="false">
      <c r="R9295" s="1" t="n">
        <f aca="false">R9294+1</f>
        <v>9230</v>
      </c>
    </row>
    <row r="9296" customFormat="false" ht="12.75" hidden="false" customHeight="false" outlineLevel="0" collapsed="false">
      <c r="R9296" s="1" t="n">
        <f aca="false">R9295+1</f>
        <v>9231</v>
      </c>
    </row>
    <row r="9297" customFormat="false" ht="12.75" hidden="false" customHeight="false" outlineLevel="0" collapsed="false">
      <c r="R9297" s="1" t="n">
        <f aca="false">R9296+1</f>
        <v>9232</v>
      </c>
    </row>
    <row r="9298" customFormat="false" ht="12.75" hidden="false" customHeight="false" outlineLevel="0" collapsed="false">
      <c r="R9298" s="1" t="n">
        <f aca="false">R9297+1</f>
        <v>9233</v>
      </c>
    </row>
    <row r="9299" customFormat="false" ht="12.75" hidden="false" customHeight="false" outlineLevel="0" collapsed="false">
      <c r="R9299" s="1" t="n">
        <f aca="false">R9298+1</f>
        <v>9234</v>
      </c>
    </row>
    <row r="9300" customFormat="false" ht="12.75" hidden="false" customHeight="false" outlineLevel="0" collapsed="false">
      <c r="R9300" s="1" t="n">
        <f aca="false">R9299+1</f>
        <v>9235</v>
      </c>
    </row>
    <row r="9301" customFormat="false" ht="12.75" hidden="false" customHeight="false" outlineLevel="0" collapsed="false">
      <c r="R9301" s="1" t="n">
        <f aca="false">R9300+1</f>
        <v>9236</v>
      </c>
    </row>
    <row r="9302" customFormat="false" ht="12.75" hidden="false" customHeight="false" outlineLevel="0" collapsed="false">
      <c r="R9302" s="1" t="n">
        <f aca="false">R9301+1</f>
        <v>9237</v>
      </c>
    </row>
    <row r="9303" customFormat="false" ht="12.75" hidden="false" customHeight="false" outlineLevel="0" collapsed="false">
      <c r="R9303" s="1" t="n">
        <f aca="false">R9302+1</f>
        <v>9238</v>
      </c>
    </row>
    <row r="9304" customFormat="false" ht="12.75" hidden="false" customHeight="false" outlineLevel="0" collapsed="false">
      <c r="R9304" s="1" t="n">
        <f aca="false">R9303+1</f>
        <v>9239</v>
      </c>
    </row>
    <row r="9305" customFormat="false" ht="12.75" hidden="false" customHeight="false" outlineLevel="0" collapsed="false">
      <c r="R9305" s="1" t="n">
        <f aca="false">R9304+1</f>
        <v>9240</v>
      </c>
    </row>
    <row r="9306" customFormat="false" ht="12.75" hidden="false" customHeight="false" outlineLevel="0" collapsed="false">
      <c r="R9306" s="1" t="n">
        <f aca="false">R9305+1</f>
        <v>9241</v>
      </c>
    </row>
    <row r="9307" customFormat="false" ht="12.75" hidden="false" customHeight="false" outlineLevel="0" collapsed="false">
      <c r="R9307" s="1" t="n">
        <f aca="false">R9306+1</f>
        <v>9242</v>
      </c>
    </row>
    <row r="9308" customFormat="false" ht="12.75" hidden="false" customHeight="false" outlineLevel="0" collapsed="false">
      <c r="R9308" s="1" t="n">
        <f aca="false">R9307+1</f>
        <v>9243</v>
      </c>
    </row>
    <row r="9309" customFormat="false" ht="12.75" hidden="false" customHeight="false" outlineLevel="0" collapsed="false">
      <c r="R9309" s="1" t="n">
        <f aca="false">R9308+1</f>
        <v>9244</v>
      </c>
    </row>
    <row r="9310" customFormat="false" ht="12.75" hidden="false" customHeight="false" outlineLevel="0" collapsed="false">
      <c r="R9310" s="1" t="n">
        <f aca="false">R9309+1</f>
        <v>9245</v>
      </c>
    </row>
    <row r="9311" customFormat="false" ht="12.75" hidden="false" customHeight="false" outlineLevel="0" collapsed="false">
      <c r="R9311" s="1" t="n">
        <f aca="false">R9310+1</f>
        <v>9246</v>
      </c>
    </row>
    <row r="9312" customFormat="false" ht="12.75" hidden="false" customHeight="false" outlineLevel="0" collapsed="false">
      <c r="R9312" s="1" t="n">
        <f aca="false">R9311+1</f>
        <v>9247</v>
      </c>
    </row>
    <row r="9313" customFormat="false" ht="12.75" hidden="false" customHeight="false" outlineLevel="0" collapsed="false">
      <c r="R9313" s="1" t="n">
        <f aca="false">R9312+1</f>
        <v>9248</v>
      </c>
    </row>
    <row r="9314" customFormat="false" ht="12.75" hidden="false" customHeight="false" outlineLevel="0" collapsed="false">
      <c r="R9314" s="1" t="n">
        <f aca="false">R9313+1</f>
        <v>9249</v>
      </c>
    </row>
    <row r="9315" customFormat="false" ht="12.75" hidden="false" customHeight="false" outlineLevel="0" collapsed="false">
      <c r="R9315" s="1" t="n">
        <f aca="false">R9314+1</f>
        <v>9250</v>
      </c>
    </row>
    <row r="9316" customFormat="false" ht="12.75" hidden="false" customHeight="false" outlineLevel="0" collapsed="false">
      <c r="R9316" s="1" t="n">
        <f aca="false">R9315+1</f>
        <v>9251</v>
      </c>
    </row>
    <row r="9317" customFormat="false" ht="12.75" hidden="false" customHeight="false" outlineLevel="0" collapsed="false">
      <c r="R9317" s="1" t="n">
        <f aca="false">R9316+1</f>
        <v>9252</v>
      </c>
    </row>
    <row r="9318" customFormat="false" ht="12.75" hidden="false" customHeight="false" outlineLevel="0" collapsed="false">
      <c r="R9318" s="1" t="n">
        <f aca="false">R9317+1</f>
        <v>9253</v>
      </c>
    </row>
    <row r="9319" customFormat="false" ht="12.75" hidden="false" customHeight="false" outlineLevel="0" collapsed="false">
      <c r="R9319" s="1" t="n">
        <f aca="false">R9318+1</f>
        <v>9254</v>
      </c>
    </row>
    <row r="9320" customFormat="false" ht="12.75" hidden="false" customHeight="false" outlineLevel="0" collapsed="false">
      <c r="R9320" s="1" t="n">
        <f aca="false">R9319+1</f>
        <v>9255</v>
      </c>
    </row>
    <row r="9321" customFormat="false" ht="12.75" hidden="false" customHeight="false" outlineLevel="0" collapsed="false">
      <c r="R9321" s="1" t="n">
        <f aca="false">R9320+1</f>
        <v>9256</v>
      </c>
    </row>
    <row r="9322" customFormat="false" ht="12.75" hidden="false" customHeight="false" outlineLevel="0" collapsed="false">
      <c r="R9322" s="1" t="n">
        <f aca="false">R9321+1</f>
        <v>9257</v>
      </c>
    </row>
    <row r="9323" customFormat="false" ht="12.75" hidden="false" customHeight="false" outlineLevel="0" collapsed="false">
      <c r="R9323" s="1" t="n">
        <f aca="false">R9322+1</f>
        <v>9258</v>
      </c>
    </row>
    <row r="9324" customFormat="false" ht="12.75" hidden="false" customHeight="false" outlineLevel="0" collapsed="false">
      <c r="R9324" s="1" t="n">
        <f aca="false">R9323+1</f>
        <v>9259</v>
      </c>
    </row>
    <row r="9325" customFormat="false" ht="12.75" hidden="false" customHeight="false" outlineLevel="0" collapsed="false">
      <c r="R9325" s="1" t="n">
        <f aca="false">R9324+1</f>
        <v>9260</v>
      </c>
    </row>
    <row r="9326" customFormat="false" ht="12.75" hidden="false" customHeight="false" outlineLevel="0" collapsed="false">
      <c r="R9326" s="1" t="n">
        <f aca="false">R9325+1</f>
        <v>9261</v>
      </c>
    </row>
    <row r="9327" customFormat="false" ht="12.75" hidden="false" customHeight="false" outlineLevel="0" collapsed="false">
      <c r="R9327" s="1" t="n">
        <f aca="false">R9326+1</f>
        <v>9262</v>
      </c>
    </row>
    <row r="9328" customFormat="false" ht="12.75" hidden="false" customHeight="false" outlineLevel="0" collapsed="false">
      <c r="R9328" s="1" t="n">
        <f aca="false">R9327+1</f>
        <v>9263</v>
      </c>
    </row>
    <row r="9329" customFormat="false" ht="12.75" hidden="false" customHeight="false" outlineLevel="0" collapsed="false">
      <c r="R9329" s="1" t="n">
        <f aca="false">R9328+1</f>
        <v>9264</v>
      </c>
    </row>
    <row r="9330" customFormat="false" ht="12.75" hidden="false" customHeight="false" outlineLevel="0" collapsed="false">
      <c r="R9330" s="1" t="n">
        <f aca="false">R9329+1</f>
        <v>9265</v>
      </c>
    </row>
    <row r="9331" customFormat="false" ht="12.75" hidden="false" customHeight="false" outlineLevel="0" collapsed="false">
      <c r="R9331" s="1" t="n">
        <f aca="false">R9330+1</f>
        <v>9266</v>
      </c>
    </row>
    <row r="9332" customFormat="false" ht="12.75" hidden="false" customHeight="false" outlineLevel="0" collapsed="false">
      <c r="R9332" s="1" t="n">
        <f aca="false">R9331+1</f>
        <v>9267</v>
      </c>
    </row>
    <row r="9333" customFormat="false" ht="12.75" hidden="false" customHeight="false" outlineLevel="0" collapsed="false">
      <c r="R9333" s="1" t="n">
        <f aca="false">R9332+1</f>
        <v>9268</v>
      </c>
    </row>
    <row r="9334" customFormat="false" ht="12.75" hidden="false" customHeight="false" outlineLevel="0" collapsed="false">
      <c r="R9334" s="1" t="n">
        <f aca="false">R9333+1</f>
        <v>9269</v>
      </c>
    </row>
    <row r="9335" customFormat="false" ht="12.75" hidden="false" customHeight="false" outlineLevel="0" collapsed="false">
      <c r="R9335" s="1" t="n">
        <f aca="false">R9334+1</f>
        <v>9270</v>
      </c>
    </row>
    <row r="9336" customFormat="false" ht="12.75" hidden="false" customHeight="false" outlineLevel="0" collapsed="false">
      <c r="R9336" s="1" t="n">
        <f aca="false">R9335+1</f>
        <v>9271</v>
      </c>
    </row>
    <row r="9337" customFormat="false" ht="12.75" hidden="false" customHeight="false" outlineLevel="0" collapsed="false">
      <c r="R9337" s="1" t="n">
        <f aca="false">R9336+1</f>
        <v>9272</v>
      </c>
    </row>
    <row r="9338" customFormat="false" ht="12.75" hidden="false" customHeight="false" outlineLevel="0" collapsed="false">
      <c r="R9338" s="1" t="n">
        <f aca="false">R9337+1</f>
        <v>9273</v>
      </c>
    </row>
    <row r="9339" customFormat="false" ht="12.75" hidden="false" customHeight="false" outlineLevel="0" collapsed="false">
      <c r="R9339" s="1" t="n">
        <f aca="false">R9338+1</f>
        <v>9274</v>
      </c>
    </row>
    <row r="9340" customFormat="false" ht="12.75" hidden="false" customHeight="false" outlineLevel="0" collapsed="false">
      <c r="R9340" s="1" t="n">
        <f aca="false">R9339+1</f>
        <v>9275</v>
      </c>
    </row>
    <row r="9341" customFormat="false" ht="12.75" hidden="false" customHeight="false" outlineLevel="0" collapsed="false">
      <c r="R9341" s="1" t="n">
        <f aca="false">R9340+1</f>
        <v>9276</v>
      </c>
    </row>
    <row r="9342" customFormat="false" ht="12.75" hidden="false" customHeight="false" outlineLevel="0" collapsed="false">
      <c r="R9342" s="1" t="n">
        <f aca="false">R9341+1</f>
        <v>9277</v>
      </c>
    </row>
    <row r="9343" customFormat="false" ht="12.75" hidden="false" customHeight="false" outlineLevel="0" collapsed="false">
      <c r="R9343" s="1" t="n">
        <f aca="false">R9342+1</f>
        <v>9278</v>
      </c>
    </row>
    <row r="9344" customFormat="false" ht="12.75" hidden="false" customHeight="false" outlineLevel="0" collapsed="false">
      <c r="R9344" s="1" t="n">
        <f aca="false">R9343+1</f>
        <v>9279</v>
      </c>
    </row>
    <row r="9345" customFormat="false" ht="12.75" hidden="false" customHeight="false" outlineLevel="0" collapsed="false">
      <c r="R9345" s="1" t="n">
        <f aca="false">R9344+1</f>
        <v>9280</v>
      </c>
    </row>
    <row r="9346" customFormat="false" ht="12.75" hidden="false" customHeight="false" outlineLevel="0" collapsed="false">
      <c r="R9346" s="1" t="n">
        <f aca="false">R9345+1</f>
        <v>9281</v>
      </c>
    </row>
    <row r="9347" customFormat="false" ht="12.75" hidden="false" customHeight="false" outlineLevel="0" collapsed="false">
      <c r="R9347" s="1" t="n">
        <f aca="false">R9346+1</f>
        <v>9282</v>
      </c>
    </row>
    <row r="9348" customFormat="false" ht="12.75" hidden="false" customHeight="false" outlineLevel="0" collapsed="false">
      <c r="R9348" s="1" t="n">
        <f aca="false">R9347+1</f>
        <v>9283</v>
      </c>
    </row>
    <row r="9349" customFormat="false" ht="12.75" hidden="false" customHeight="false" outlineLevel="0" collapsed="false">
      <c r="R9349" s="1" t="n">
        <f aca="false">R9348+1</f>
        <v>9284</v>
      </c>
    </row>
    <row r="9350" customFormat="false" ht="12.75" hidden="false" customHeight="false" outlineLevel="0" collapsed="false">
      <c r="R9350" s="1" t="n">
        <f aca="false">R9349+1</f>
        <v>9285</v>
      </c>
    </row>
    <row r="9351" customFormat="false" ht="12.75" hidden="false" customHeight="false" outlineLevel="0" collapsed="false">
      <c r="R9351" s="1" t="n">
        <f aca="false">R9350+1</f>
        <v>9286</v>
      </c>
    </row>
    <row r="9352" customFormat="false" ht="12.75" hidden="false" customHeight="false" outlineLevel="0" collapsed="false">
      <c r="R9352" s="1" t="n">
        <f aca="false">R9351+1</f>
        <v>9287</v>
      </c>
    </row>
    <row r="9353" customFormat="false" ht="12.75" hidden="false" customHeight="false" outlineLevel="0" collapsed="false">
      <c r="R9353" s="1" t="n">
        <f aca="false">R9352+1</f>
        <v>9288</v>
      </c>
    </row>
    <row r="9354" customFormat="false" ht="12.75" hidden="false" customHeight="false" outlineLevel="0" collapsed="false">
      <c r="R9354" s="1" t="n">
        <f aca="false">R9353+1</f>
        <v>9289</v>
      </c>
    </row>
    <row r="9355" customFormat="false" ht="12.75" hidden="false" customHeight="false" outlineLevel="0" collapsed="false">
      <c r="R9355" s="1" t="n">
        <f aca="false">R9354+1</f>
        <v>9290</v>
      </c>
    </row>
    <row r="9356" customFormat="false" ht="12.75" hidden="false" customHeight="false" outlineLevel="0" collapsed="false">
      <c r="R9356" s="1" t="n">
        <f aca="false">R9355+1</f>
        <v>9291</v>
      </c>
    </row>
    <row r="9357" customFormat="false" ht="12.75" hidden="false" customHeight="false" outlineLevel="0" collapsed="false">
      <c r="R9357" s="1" t="n">
        <f aca="false">R9356+1</f>
        <v>9292</v>
      </c>
    </row>
    <row r="9358" customFormat="false" ht="12.75" hidden="false" customHeight="false" outlineLevel="0" collapsed="false">
      <c r="R9358" s="1" t="n">
        <f aca="false">R9357+1</f>
        <v>9293</v>
      </c>
    </row>
    <row r="9359" customFormat="false" ht="12.75" hidden="false" customHeight="false" outlineLevel="0" collapsed="false">
      <c r="R9359" s="1" t="n">
        <f aca="false">R9358+1</f>
        <v>9294</v>
      </c>
    </row>
    <row r="9360" customFormat="false" ht="12.75" hidden="false" customHeight="false" outlineLevel="0" collapsed="false">
      <c r="R9360" s="1" t="n">
        <f aca="false">R9359+1</f>
        <v>9295</v>
      </c>
    </row>
    <row r="9361" customFormat="false" ht="12.75" hidden="false" customHeight="false" outlineLevel="0" collapsed="false">
      <c r="R9361" s="1" t="n">
        <f aca="false">R9360+1</f>
        <v>9296</v>
      </c>
    </row>
    <row r="9362" customFormat="false" ht="12.75" hidden="false" customHeight="false" outlineLevel="0" collapsed="false">
      <c r="R9362" s="1" t="n">
        <f aca="false">R9361+1</f>
        <v>9297</v>
      </c>
    </row>
    <row r="9363" customFormat="false" ht="12.75" hidden="false" customHeight="false" outlineLevel="0" collapsed="false">
      <c r="R9363" s="1" t="n">
        <f aca="false">R9362+1</f>
        <v>9298</v>
      </c>
    </row>
    <row r="9364" customFormat="false" ht="12.75" hidden="false" customHeight="false" outlineLevel="0" collapsed="false">
      <c r="R9364" s="1" t="n">
        <f aca="false">R9363+1</f>
        <v>9299</v>
      </c>
    </row>
    <row r="9365" customFormat="false" ht="12.75" hidden="false" customHeight="false" outlineLevel="0" collapsed="false">
      <c r="R9365" s="1" t="n">
        <f aca="false">R9364+1</f>
        <v>9300</v>
      </c>
    </row>
    <row r="9366" customFormat="false" ht="12.75" hidden="false" customHeight="false" outlineLevel="0" collapsed="false">
      <c r="R9366" s="1" t="n">
        <f aca="false">R9365+1</f>
        <v>9301</v>
      </c>
    </row>
    <row r="9367" customFormat="false" ht="12.75" hidden="false" customHeight="false" outlineLevel="0" collapsed="false">
      <c r="R9367" s="1" t="n">
        <f aca="false">R9366+1</f>
        <v>9302</v>
      </c>
    </row>
    <row r="9368" customFormat="false" ht="12.75" hidden="false" customHeight="false" outlineLevel="0" collapsed="false">
      <c r="R9368" s="1" t="n">
        <f aca="false">R9367+1</f>
        <v>9303</v>
      </c>
    </row>
    <row r="9369" customFormat="false" ht="12.75" hidden="false" customHeight="false" outlineLevel="0" collapsed="false">
      <c r="R9369" s="1" t="n">
        <f aca="false">R9368+1</f>
        <v>9304</v>
      </c>
    </row>
    <row r="9370" customFormat="false" ht="12.75" hidden="false" customHeight="false" outlineLevel="0" collapsed="false">
      <c r="R9370" s="1" t="n">
        <f aca="false">R9369+1</f>
        <v>9305</v>
      </c>
    </row>
    <row r="9371" customFormat="false" ht="12.75" hidden="false" customHeight="false" outlineLevel="0" collapsed="false">
      <c r="R9371" s="1" t="n">
        <f aca="false">R9370+1</f>
        <v>9306</v>
      </c>
    </row>
    <row r="9372" customFormat="false" ht="12.75" hidden="false" customHeight="false" outlineLevel="0" collapsed="false">
      <c r="R9372" s="1" t="n">
        <f aca="false">R9371+1</f>
        <v>9307</v>
      </c>
    </row>
    <row r="9373" customFormat="false" ht="12.75" hidden="false" customHeight="false" outlineLevel="0" collapsed="false">
      <c r="R9373" s="1" t="n">
        <f aca="false">R9372+1</f>
        <v>9308</v>
      </c>
    </row>
    <row r="9374" customFormat="false" ht="12.75" hidden="false" customHeight="false" outlineLevel="0" collapsed="false">
      <c r="R9374" s="1" t="n">
        <f aca="false">R9373+1</f>
        <v>9309</v>
      </c>
    </row>
    <row r="9375" customFormat="false" ht="12.75" hidden="false" customHeight="false" outlineLevel="0" collapsed="false">
      <c r="R9375" s="1" t="n">
        <f aca="false">R9374+1</f>
        <v>9310</v>
      </c>
    </row>
    <row r="9376" customFormat="false" ht="12.75" hidden="false" customHeight="false" outlineLevel="0" collapsed="false">
      <c r="R9376" s="1" t="n">
        <f aca="false">R9375+1</f>
        <v>9311</v>
      </c>
    </row>
    <row r="9377" customFormat="false" ht="12.75" hidden="false" customHeight="false" outlineLevel="0" collapsed="false">
      <c r="R9377" s="1" t="n">
        <f aca="false">R9376+1</f>
        <v>9312</v>
      </c>
    </row>
    <row r="9378" customFormat="false" ht="12.75" hidden="false" customHeight="false" outlineLevel="0" collapsed="false">
      <c r="R9378" s="1" t="n">
        <f aca="false">R9377+1</f>
        <v>9313</v>
      </c>
    </row>
    <row r="9379" customFormat="false" ht="12.75" hidden="false" customHeight="false" outlineLevel="0" collapsed="false">
      <c r="R9379" s="1" t="n">
        <f aca="false">R9378+1</f>
        <v>9314</v>
      </c>
    </row>
    <row r="9380" customFormat="false" ht="12.75" hidden="false" customHeight="false" outlineLevel="0" collapsed="false">
      <c r="R9380" s="1" t="n">
        <f aca="false">R9379+1</f>
        <v>9315</v>
      </c>
    </row>
    <row r="9381" customFormat="false" ht="12.75" hidden="false" customHeight="false" outlineLevel="0" collapsed="false">
      <c r="R9381" s="1" t="n">
        <f aca="false">R9380+1</f>
        <v>9316</v>
      </c>
    </row>
    <row r="9382" customFormat="false" ht="12.75" hidden="false" customHeight="false" outlineLevel="0" collapsed="false">
      <c r="R9382" s="1" t="n">
        <f aca="false">R9381+1</f>
        <v>9317</v>
      </c>
    </row>
    <row r="9383" customFormat="false" ht="12.75" hidden="false" customHeight="false" outlineLevel="0" collapsed="false">
      <c r="R9383" s="1" t="n">
        <f aca="false">R9382+1</f>
        <v>9318</v>
      </c>
    </row>
    <row r="9384" customFormat="false" ht="12.75" hidden="false" customHeight="false" outlineLevel="0" collapsed="false">
      <c r="R9384" s="1" t="n">
        <f aca="false">R9383+1</f>
        <v>9319</v>
      </c>
    </row>
    <row r="9385" customFormat="false" ht="12.75" hidden="false" customHeight="false" outlineLevel="0" collapsed="false">
      <c r="R9385" s="1" t="n">
        <f aca="false">R9384+1</f>
        <v>9320</v>
      </c>
    </row>
    <row r="9386" customFormat="false" ht="12.75" hidden="false" customHeight="false" outlineLevel="0" collapsed="false">
      <c r="R9386" s="1" t="n">
        <f aca="false">R9385+1</f>
        <v>9321</v>
      </c>
    </row>
    <row r="9387" customFormat="false" ht="12.75" hidden="false" customHeight="false" outlineLevel="0" collapsed="false">
      <c r="R9387" s="1" t="n">
        <f aca="false">R9386+1</f>
        <v>9322</v>
      </c>
    </row>
    <row r="9388" customFormat="false" ht="12.75" hidden="false" customHeight="false" outlineLevel="0" collapsed="false">
      <c r="R9388" s="1" t="n">
        <f aca="false">R9387+1</f>
        <v>9323</v>
      </c>
    </row>
    <row r="9389" customFormat="false" ht="12.75" hidden="false" customHeight="false" outlineLevel="0" collapsed="false">
      <c r="R9389" s="1" t="n">
        <f aca="false">R9388+1</f>
        <v>9324</v>
      </c>
    </row>
    <row r="9390" customFormat="false" ht="12.75" hidden="false" customHeight="false" outlineLevel="0" collapsed="false">
      <c r="R9390" s="1" t="n">
        <f aca="false">R9389+1</f>
        <v>9325</v>
      </c>
    </row>
    <row r="9391" customFormat="false" ht="12.75" hidden="false" customHeight="false" outlineLevel="0" collapsed="false">
      <c r="R9391" s="1" t="n">
        <f aca="false">R9390+1</f>
        <v>9326</v>
      </c>
    </row>
    <row r="9392" customFormat="false" ht="12.75" hidden="false" customHeight="false" outlineLevel="0" collapsed="false">
      <c r="R9392" s="1" t="n">
        <f aca="false">R9391+1</f>
        <v>9327</v>
      </c>
    </row>
    <row r="9393" customFormat="false" ht="12.75" hidden="false" customHeight="false" outlineLevel="0" collapsed="false">
      <c r="R9393" s="1" t="n">
        <f aca="false">R9392+1</f>
        <v>9328</v>
      </c>
    </row>
    <row r="9394" customFormat="false" ht="12.75" hidden="false" customHeight="false" outlineLevel="0" collapsed="false">
      <c r="R9394" s="1" t="n">
        <f aca="false">R9393+1</f>
        <v>9329</v>
      </c>
    </row>
    <row r="9395" customFormat="false" ht="12.75" hidden="false" customHeight="false" outlineLevel="0" collapsed="false">
      <c r="R9395" s="1" t="n">
        <f aca="false">R9394+1</f>
        <v>9330</v>
      </c>
    </row>
    <row r="9396" customFormat="false" ht="12.75" hidden="false" customHeight="false" outlineLevel="0" collapsed="false">
      <c r="R9396" s="1" t="n">
        <f aca="false">R9395+1</f>
        <v>9331</v>
      </c>
    </row>
    <row r="9397" customFormat="false" ht="12.75" hidden="false" customHeight="false" outlineLevel="0" collapsed="false">
      <c r="R9397" s="1" t="n">
        <f aca="false">R9396+1</f>
        <v>9332</v>
      </c>
    </row>
    <row r="9398" customFormat="false" ht="12.75" hidden="false" customHeight="false" outlineLevel="0" collapsed="false">
      <c r="R9398" s="1" t="n">
        <f aca="false">R9397+1</f>
        <v>9333</v>
      </c>
    </row>
    <row r="9399" customFormat="false" ht="12.75" hidden="false" customHeight="false" outlineLevel="0" collapsed="false">
      <c r="R9399" s="1" t="n">
        <f aca="false">R9398+1</f>
        <v>9334</v>
      </c>
    </row>
    <row r="9400" customFormat="false" ht="12.75" hidden="false" customHeight="false" outlineLevel="0" collapsed="false">
      <c r="R9400" s="1" t="n">
        <f aca="false">R9399+1</f>
        <v>9335</v>
      </c>
    </row>
    <row r="9401" customFormat="false" ht="12.75" hidden="false" customHeight="false" outlineLevel="0" collapsed="false">
      <c r="R9401" s="1" t="n">
        <f aca="false">R9400+1</f>
        <v>9336</v>
      </c>
    </row>
    <row r="9402" customFormat="false" ht="12.75" hidden="false" customHeight="false" outlineLevel="0" collapsed="false">
      <c r="R9402" s="1" t="n">
        <f aca="false">R9401+1</f>
        <v>9337</v>
      </c>
    </row>
    <row r="9403" customFormat="false" ht="12.75" hidden="false" customHeight="false" outlineLevel="0" collapsed="false">
      <c r="R9403" s="1" t="n">
        <f aca="false">R9402+1</f>
        <v>9338</v>
      </c>
    </row>
    <row r="9404" customFormat="false" ht="12.75" hidden="false" customHeight="false" outlineLevel="0" collapsed="false">
      <c r="R9404" s="1" t="n">
        <f aca="false">R9403+1</f>
        <v>9339</v>
      </c>
    </row>
    <row r="9405" customFormat="false" ht="12.75" hidden="false" customHeight="false" outlineLevel="0" collapsed="false">
      <c r="R9405" s="1" t="n">
        <f aca="false">R9404+1</f>
        <v>9340</v>
      </c>
    </row>
    <row r="9406" customFormat="false" ht="12.75" hidden="false" customHeight="false" outlineLevel="0" collapsed="false">
      <c r="R9406" s="1" t="n">
        <f aca="false">R9405+1</f>
        <v>9341</v>
      </c>
    </row>
    <row r="9407" customFormat="false" ht="12.75" hidden="false" customHeight="false" outlineLevel="0" collapsed="false">
      <c r="R9407" s="1" t="n">
        <f aca="false">R9406+1</f>
        <v>9342</v>
      </c>
    </row>
    <row r="9408" customFormat="false" ht="12.75" hidden="false" customHeight="false" outlineLevel="0" collapsed="false">
      <c r="R9408" s="1" t="n">
        <f aca="false">R9407+1</f>
        <v>9343</v>
      </c>
    </row>
    <row r="9409" customFormat="false" ht="12.75" hidden="false" customHeight="false" outlineLevel="0" collapsed="false">
      <c r="R9409" s="1" t="n">
        <f aca="false">R9408+1</f>
        <v>9344</v>
      </c>
    </row>
    <row r="9410" customFormat="false" ht="12.75" hidden="false" customHeight="false" outlineLevel="0" collapsed="false">
      <c r="R9410" s="1" t="n">
        <f aca="false">R9409+1</f>
        <v>9345</v>
      </c>
    </row>
    <row r="9411" customFormat="false" ht="12.75" hidden="false" customHeight="false" outlineLevel="0" collapsed="false">
      <c r="R9411" s="1" t="n">
        <f aca="false">R9410+1</f>
        <v>9346</v>
      </c>
    </row>
    <row r="9412" customFormat="false" ht="12.75" hidden="false" customHeight="false" outlineLevel="0" collapsed="false">
      <c r="R9412" s="1" t="n">
        <f aca="false">R9411+1</f>
        <v>9347</v>
      </c>
    </row>
    <row r="9413" customFormat="false" ht="12.75" hidden="false" customHeight="false" outlineLevel="0" collapsed="false">
      <c r="R9413" s="1" t="n">
        <f aca="false">R9412+1</f>
        <v>9348</v>
      </c>
    </row>
    <row r="9414" customFormat="false" ht="12.75" hidden="false" customHeight="false" outlineLevel="0" collapsed="false">
      <c r="R9414" s="1" t="n">
        <f aca="false">R9413+1</f>
        <v>9349</v>
      </c>
    </row>
    <row r="9415" customFormat="false" ht="12.75" hidden="false" customHeight="false" outlineLevel="0" collapsed="false">
      <c r="R9415" s="1" t="n">
        <f aca="false">R9414+1</f>
        <v>9350</v>
      </c>
    </row>
    <row r="9416" customFormat="false" ht="12.75" hidden="false" customHeight="false" outlineLevel="0" collapsed="false">
      <c r="R9416" s="1" t="n">
        <f aca="false">R9415+1</f>
        <v>9351</v>
      </c>
    </row>
    <row r="9417" customFormat="false" ht="12.75" hidden="false" customHeight="false" outlineLevel="0" collapsed="false">
      <c r="R9417" s="1" t="n">
        <f aca="false">R9416+1</f>
        <v>9352</v>
      </c>
    </row>
    <row r="9418" customFormat="false" ht="12.75" hidden="false" customHeight="false" outlineLevel="0" collapsed="false">
      <c r="R9418" s="1" t="n">
        <f aca="false">R9417+1</f>
        <v>9353</v>
      </c>
    </row>
    <row r="9419" customFormat="false" ht="12.75" hidden="false" customHeight="false" outlineLevel="0" collapsed="false">
      <c r="R9419" s="1" t="n">
        <f aca="false">R9418+1</f>
        <v>9354</v>
      </c>
    </row>
    <row r="9420" customFormat="false" ht="12.75" hidden="false" customHeight="false" outlineLevel="0" collapsed="false">
      <c r="R9420" s="1" t="n">
        <f aca="false">R9419+1</f>
        <v>9355</v>
      </c>
    </row>
    <row r="9421" customFormat="false" ht="12.75" hidden="false" customHeight="false" outlineLevel="0" collapsed="false">
      <c r="R9421" s="1" t="n">
        <f aca="false">R9420+1</f>
        <v>9356</v>
      </c>
    </row>
    <row r="9422" customFormat="false" ht="12.75" hidden="false" customHeight="false" outlineLevel="0" collapsed="false">
      <c r="R9422" s="1" t="n">
        <f aca="false">R9421+1</f>
        <v>9357</v>
      </c>
    </row>
    <row r="9423" customFormat="false" ht="12.75" hidden="false" customHeight="false" outlineLevel="0" collapsed="false">
      <c r="R9423" s="1" t="n">
        <f aca="false">R9422+1</f>
        <v>9358</v>
      </c>
    </row>
    <row r="9424" customFormat="false" ht="12.75" hidden="false" customHeight="false" outlineLevel="0" collapsed="false">
      <c r="R9424" s="1" t="n">
        <f aca="false">R9423+1</f>
        <v>9359</v>
      </c>
    </row>
    <row r="9425" customFormat="false" ht="12.75" hidden="false" customHeight="false" outlineLevel="0" collapsed="false">
      <c r="R9425" s="1" t="n">
        <f aca="false">R9424+1</f>
        <v>9360</v>
      </c>
    </row>
    <row r="9426" customFormat="false" ht="12.75" hidden="false" customHeight="false" outlineLevel="0" collapsed="false">
      <c r="R9426" s="1" t="n">
        <f aca="false">R9425+1</f>
        <v>9361</v>
      </c>
    </row>
    <row r="9427" customFormat="false" ht="12.75" hidden="false" customHeight="false" outlineLevel="0" collapsed="false">
      <c r="R9427" s="1" t="n">
        <f aca="false">R9426+1</f>
        <v>9362</v>
      </c>
    </row>
    <row r="9428" customFormat="false" ht="12.75" hidden="false" customHeight="false" outlineLevel="0" collapsed="false">
      <c r="R9428" s="1" t="n">
        <f aca="false">R9427+1</f>
        <v>9363</v>
      </c>
    </row>
    <row r="9429" customFormat="false" ht="12.75" hidden="false" customHeight="false" outlineLevel="0" collapsed="false">
      <c r="R9429" s="1" t="n">
        <f aca="false">R9428+1</f>
        <v>9364</v>
      </c>
    </row>
    <row r="9430" customFormat="false" ht="12.75" hidden="false" customHeight="false" outlineLevel="0" collapsed="false">
      <c r="R9430" s="1" t="n">
        <f aca="false">R9429+1</f>
        <v>9365</v>
      </c>
    </row>
    <row r="9431" customFormat="false" ht="12.75" hidden="false" customHeight="false" outlineLevel="0" collapsed="false">
      <c r="R9431" s="1" t="n">
        <f aca="false">R9430+1</f>
        <v>9366</v>
      </c>
    </row>
    <row r="9432" customFormat="false" ht="12.75" hidden="false" customHeight="false" outlineLevel="0" collapsed="false">
      <c r="R9432" s="1" t="n">
        <f aca="false">R9431+1</f>
        <v>9367</v>
      </c>
    </row>
    <row r="9433" customFormat="false" ht="12.75" hidden="false" customHeight="false" outlineLevel="0" collapsed="false">
      <c r="R9433" s="1" t="n">
        <f aca="false">R9432+1</f>
        <v>9368</v>
      </c>
    </row>
    <row r="9434" customFormat="false" ht="12.75" hidden="false" customHeight="false" outlineLevel="0" collapsed="false">
      <c r="R9434" s="1" t="n">
        <f aca="false">R9433+1</f>
        <v>9369</v>
      </c>
    </row>
    <row r="9435" customFormat="false" ht="12.75" hidden="false" customHeight="false" outlineLevel="0" collapsed="false">
      <c r="R9435" s="1" t="n">
        <f aca="false">R9434+1</f>
        <v>9370</v>
      </c>
    </row>
    <row r="9436" customFormat="false" ht="12.75" hidden="false" customHeight="false" outlineLevel="0" collapsed="false">
      <c r="R9436" s="1" t="n">
        <f aca="false">R9435+1</f>
        <v>9371</v>
      </c>
    </row>
    <row r="9437" customFormat="false" ht="12.75" hidden="false" customHeight="false" outlineLevel="0" collapsed="false">
      <c r="R9437" s="1" t="n">
        <f aca="false">R9436+1</f>
        <v>9372</v>
      </c>
    </row>
    <row r="9438" customFormat="false" ht="12.75" hidden="false" customHeight="false" outlineLevel="0" collapsed="false">
      <c r="R9438" s="1" t="n">
        <f aca="false">R9437+1</f>
        <v>9373</v>
      </c>
    </row>
    <row r="9439" customFormat="false" ht="12.75" hidden="false" customHeight="false" outlineLevel="0" collapsed="false">
      <c r="R9439" s="1" t="n">
        <f aca="false">R9438+1</f>
        <v>9374</v>
      </c>
    </row>
    <row r="9440" customFormat="false" ht="12.75" hidden="false" customHeight="false" outlineLevel="0" collapsed="false">
      <c r="R9440" s="1" t="n">
        <f aca="false">R9439+1</f>
        <v>9375</v>
      </c>
    </row>
    <row r="9441" customFormat="false" ht="12.75" hidden="false" customHeight="false" outlineLevel="0" collapsed="false">
      <c r="R9441" s="1" t="n">
        <f aca="false">R9440+1</f>
        <v>9376</v>
      </c>
    </row>
    <row r="9442" customFormat="false" ht="12.75" hidden="false" customHeight="false" outlineLevel="0" collapsed="false">
      <c r="R9442" s="1" t="n">
        <f aca="false">R9441+1</f>
        <v>9377</v>
      </c>
    </row>
    <row r="9443" customFormat="false" ht="12.75" hidden="false" customHeight="false" outlineLevel="0" collapsed="false">
      <c r="R9443" s="1" t="n">
        <f aca="false">R9442+1</f>
        <v>9378</v>
      </c>
    </row>
    <row r="9444" customFormat="false" ht="12.75" hidden="false" customHeight="false" outlineLevel="0" collapsed="false">
      <c r="R9444" s="1" t="n">
        <f aca="false">R9443+1</f>
        <v>9379</v>
      </c>
    </row>
    <row r="9445" customFormat="false" ht="12.75" hidden="false" customHeight="false" outlineLevel="0" collapsed="false">
      <c r="R9445" s="1" t="n">
        <f aca="false">R9444+1</f>
        <v>9380</v>
      </c>
    </row>
    <row r="9446" customFormat="false" ht="12.75" hidden="false" customHeight="false" outlineLevel="0" collapsed="false">
      <c r="R9446" s="1" t="n">
        <f aca="false">R9445+1</f>
        <v>9381</v>
      </c>
    </row>
    <row r="9447" customFormat="false" ht="12.75" hidden="false" customHeight="false" outlineLevel="0" collapsed="false">
      <c r="R9447" s="1" t="n">
        <f aca="false">R9446+1</f>
        <v>9382</v>
      </c>
    </row>
    <row r="9448" customFormat="false" ht="12.75" hidden="false" customHeight="false" outlineLevel="0" collapsed="false">
      <c r="R9448" s="1" t="n">
        <f aca="false">R9447+1</f>
        <v>9383</v>
      </c>
    </row>
    <row r="9449" customFormat="false" ht="12.75" hidden="false" customHeight="false" outlineLevel="0" collapsed="false">
      <c r="R9449" s="1" t="n">
        <f aca="false">R9448+1</f>
        <v>9384</v>
      </c>
    </row>
    <row r="9450" customFormat="false" ht="12.75" hidden="false" customHeight="false" outlineLevel="0" collapsed="false">
      <c r="R9450" s="1" t="n">
        <f aca="false">R9449+1</f>
        <v>9385</v>
      </c>
    </row>
    <row r="9451" customFormat="false" ht="12.75" hidden="false" customHeight="false" outlineLevel="0" collapsed="false">
      <c r="R9451" s="1" t="n">
        <f aca="false">R9450+1</f>
        <v>9386</v>
      </c>
    </row>
    <row r="9452" customFormat="false" ht="12.75" hidden="false" customHeight="false" outlineLevel="0" collapsed="false">
      <c r="R9452" s="1" t="n">
        <f aca="false">R9451+1</f>
        <v>9387</v>
      </c>
    </row>
    <row r="9453" customFormat="false" ht="12.75" hidden="false" customHeight="false" outlineLevel="0" collapsed="false">
      <c r="R9453" s="1" t="n">
        <f aca="false">R9452+1</f>
        <v>9388</v>
      </c>
    </row>
    <row r="9454" customFormat="false" ht="12.75" hidden="false" customHeight="false" outlineLevel="0" collapsed="false">
      <c r="R9454" s="1" t="n">
        <f aca="false">R9453+1</f>
        <v>9389</v>
      </c>
    </row>
    <row r="9455" customFormat="false" ht="12.75" hidden="false" customHeight="false" outlineLevel="0" collapsed="false">
      <c r="R9455" s="1" t="n">
        <f aca="false">R9454+1</f>
        <v>9390</v>
      </c>
    </row>
    <row r="9456" customFormat="false" ht="12.75" hidden="false" customHeight="false" outlineLevel="0" collapsed="false">
      <c r="R9456" s="1" t="n">
        <f aca="false">R9455+1</f>
        <v>9391</v>
      </c>
    </row>
    <row r="9457" customFormat="false" ht="12.75" hidden="false" customHeight="false" outlineLevel="0" collapsed="false">
      <c r="R9457" s="1" t="n">
        <f aca="false">R9456+1</f>
        <v>9392</v>
      </c>
    </row>
    <row r="9458" customFormat="false" ht="12.75" hidden="false" customHeight="false" outlineLevel="0" collapsed="false">
      <c r="R9458" s="1" t="n">
        <f aca="false">R9457+1</f>
        <v>9393</v>
      </c>
    </row>
    <row r="9459" customFormat="false" ht="12.75" hidden="false" customHeight="false" outlineLevel="0" collapsed="false">
      <c r="R9459" s="1" t="n">
        <f aca="false">R9458+1</f>
        <v>9394</v>
      </c>
    </row>
    <row r="9460" customFormat="false" ht="12.75" hidden="false" customHeight="false" outlineLevel="0" collapsed="false">
      <c r="R9460" s="1" t="n">
        <f aca="false">R9459+1</f>
        <v>9395</v>
      </c>
    </row>
    <row r="9461" customFormat="false" ht="12.75" hidden="false" customHeight="false" outlineLevel="0" collapsed="false">
      <c r="R9461" s="1" t="n">
        <f aca="false">R9460+1</f>
        <v>9396</v>
      </c>
    </row>
    <row r="9462" customFormat="false" ht="12.75" hidden="false" customHeight="false" outlineLevel="0" collapsed="false">
      <c r="R9462" s="1" t="n">
        <f aca="false">R9461+1</f>
        <v>9397</v>
      </c>
    </row>
    <row r="9463" customFormat="false" ht="12.75" hidden="false" customHeight="false" outlineLevel="0" collapsed="false">
      <c r="R9463" s="1" t="n">
        <f aca="false">R9462+1</f>
        <v>9398</v>
      </c>
    </row>
    <row r="9464" customFormat="false" ht="12.75" hidden="false" customHeight="false" outlineLevel="0" collapsed="false">
      <c r="R9464" s="1" t="n">
        <f aca="false">R9463+1</f>
        <v>9399</v>
      </c>
    </row>
    <row r="9465" customFormat="false" ht="12.75" hidden="false" customHeight="false" outlineLevel="0" collapsed="false">
      <c r="R9465" s="1" t="n">
        <f aca="false">R9464+1</f>
        <v>9400</v>
      </c>
    </row>
    <row r="9466" customFormat="false" ht="12.75" hidden="false" customHeight="false" outlineLevel="0" collapsed="false">
      <c r="R9466" s="1" t="n">
        <f aca="false">R9465+1</f>
        <v>9401</v>
      </c>
    </row>
    <row r="9467" customFormat="false" ht="12.75" hidden="false" customHeight="false" outlineLevel="0" collapsed="false">
      <c r="R9467" s="1" t="n">
        <f aca="false">R9466+1</f>
        <v>9402</v>
      </c>
    </row>
    <row r="9468" customFormat="false" ht="12.75" hidden="false" customHeight="false" outlineLevel="0" collapsed="false">
      <c r="R9468" s="1" t="n">
        <f aca="false">R9467+1</f>
        <v>9403</v>
      </c>
    </row>
    <row r="9469" customFormat="false" ht="12.75" hidden="false" customHeight="false" outlineLevel="0" collapsed="false">
      <c r="R9469" s="1" t="n">
        <f aca="false">R9468+1</f>
        <v>9404</v>
      </c>
    </row>
    <row r="9470" customFormat="false" ht="12.75" hidden="false" customHeight="false" outlineLevel="0" collapsed="false">
      <c r="R9470" s="1" t="n">
        <f aca="false">R9469+1</f>
        <v>9405</v>
      </c>
    </row>
    <row r="9471" customFormat="false" ht="12.75" hidden="false" customHeight="false" outlineLevel="0" collapsed="false">
      <c r="R9471" s="1" t="n">
        <f aca="false">R9470+1</f>
        <v>9406</v>
      </c>
    </row>
    <row r="9472" customFormat="false" ht="12.75" hidden="false" customHeight="false" outlineLevel="0" collapsed="false">
      <c r="R9472" s="1" t="n">
        <f aca="false">R9471+1</f>
        <v>9407</v>
      </c>
    </row>
    <row r="9473" customFormat="false" ht="12.75" hidden="false" customHeight="false" outlineLevel="0" collapsed="false">
      <c r="R9473" s="1" t="n">
        <f aca="false">R9472+1</f>
        <v>9408</v>
      </c>
    </row>
    <row r="9474" customFormat="false" ht="12.75" hidden="false" customHeight="false" outlineLevel="0" collapsed="false">
      <c r="R9474" s="1" t="n">
        <f aca="false">R9473+1</f>
        <v>9409</v>
      </c>
    </row>
    <row r="9475" customFormat="false" ht="12.75" hidden="false" customHeight="false" outlineLevel="0" collapsed="false">
      <c r="R9475" s="1" t="n">
        <f aca="false">R9474+1</f>
        <v>9410</v>
      </c>
    </row>
    <row r="9476" customFormat="false" ht="12.75" hidden="false" customHeight="false" outlineLevel="0" collapsed="false">
      <c r="R9476" s="1" t="n">
        <f aca="false">R9475+1</f>
        <v>9411</v>
      </c>
    </row>
    <row r="9477" customFormat="false" ht="12.75" hidden="false" customHeight="false" outlineLevel="0" collapsed="false">
      <c r="R9477" s="1" t="n">
        <f aca="false">R9476+1</f>
        <v>9412</v>
      </c>
    </row>
    <row r="9478" customFormat="false" ht="12.75" hidden="false" customHeight="false" outlineLevel="0" collapsed="false">
      <c r="R9478" s="1" t="n">
        <f aca="false">R9477+1</f>
        <v>9413</v>
      </c>
    </row>
    <row r="9479" customFormat="false" ht="12.75" hidden="false" customHeight="false" outlineLevel="0" collapsed="false">
      <c r="R9479" s="1" t="n">
        <f aca="false">R9478+1</f>
        <v>9414</v>
      </c>
    </row>
    <row r="9480" customFormat="false" ht="12.75" hidden="false" customHeight="false" outlineLevel="0" collapsed="false">
      <c r="R9480" s="1" t="n">
        <f aca="false">R9479+1</f>
        <v>9415</v>
      </c>
    </row>
    <row r="9481" customFormat="false" ht="12.75" hidden="false" customHeight="false" outlineLevel="0" collapsed="false">
      <c r="R9481" s="1" t="n">
        <f aca="false">R9480+1</f>
        <v>9416</v>
      </c>
    </row>
    <row r="9482" customFormat="false" ht="12.75" hidden="false" customHeight="false" outlineLevel="0" collapsed="false">
      <c r="R9482" s="1" t="n">
        <f aca="false">R9481+1</f>
        <v>9417</v>
      </c>
    </row>
    <row r="9483" customFormat="false" ht="12.75" hidden="false" customHeight="false" outlineLevel="0" collapsed="false">
      <c r="R9483" s="1" t="n">
        <f aca="false">R9482+1</f>
        <v>9418</v>
      </c>
    </row>
    <row r="9484" customFormat="false" ht="12.75" hidden="false" customHeight="false" outlineLevel="0" collapsed="false">
      <c r="R9484" s="1" t="n">
        <f aca="false">R9483+1</f>
        <v>9419</v>
      </c>
    </row>
    <row r="9485" customFormat="false" ht="12.75" hidden="false" customHeight="false" outlineLevel="0" collapsed="false">
      <c r="R9485" s="1" t="n">
        <f aca="false">R9484+1</f>
        <v>9420</v>
      </c>
    </row>
    <row r="9486" customFormat="false" ht="12.75" hidden="false" customHeight="false" outlineLevel="0" collapsed="false">
      <c r="R9486" s="1" t="n">
        <f aca="false">R9485+1</f>
        <v>9421</v>
      </c>
    </row>
    <row r="9487" customFormat="false" ht="12.75" hidden="false" customHeight="false" outlineLevel="0" collapsed="false">
      <c r="R9487" s="1" t="n">
        <f aca="false">R9486+1</f>
        <v>9422</v>
      </c>
    </row>
    <row r="9488" customFormat="false" ht="12.75" hidden="false" customHeight="false" outlineLevel="0" collapsed="false">
      <c r="R9488" s="1" t="n">
        <f aca="false">R9487+1</f>
        <v>9423</v>
      </c>
    </row>
    <row r="9489" customFormat="false" ht="12.75" hidden="false" customHeight="false" outlineLevel="0" collapsed="false">
      <c r="R9489" s="1" t="n">
        <f aca="false">R9488+1</f>
        <v>9424</v>
      </c>
    </row>
    <row r="9490" customFormat="false" ht="12.75" hidden="false" customHeight="false" outlineLevel="0" collapsed="false">
      <c r="R9490" s="1" t="n">
        <f aca="false">R9489+1</f>
        <v>9425</v>
      </c>
    </row>
    <row r="9491" customFormat="false" ht="12.75" hidden="false" customHeight="false" outlineLevel="0" collapsed="false">
      <c r="R9491" s="1" t="n">
        <f aca="false">R9490+1</f>
        <v>9426</v>
      </c>
    </row>
    <row r="9492" customFormat="false" ht="12.75" hidden="false" customHeight="false" outlineLevel="0" collapsed="false">
      <c r="R9492" s="1" t="n">
        <f aca="false">R9491+1</f>
        <v>9427</v>
      </c>
    </row>
    <row r="9493" customFormat="false" ht="12.75" hidden="false" customHeight="false" outlineLevel="0" collapsed="false">
      <c r="R9493" s="1" t="n">
        <f aca="false">R9492+1</f>
        <v>9428</v>
      </c>
    </row>
    <row r="9494" customFormat="false" ht="12.75" hidden="false" customHeight="false" outlineLevel="0" collapsed="false">
      <c r="R9494" s="1" t="n">
        <f aca="false">R9493+1</f>
        <v>9429</v>
      </c>
    </row>
    <row r="9495" customFormat="false" ht="12.75" hidden="false" customHeight="false" outlineLevel="0" collapsed="false">
      <c r="R9495" s="1" t="n">
        <f aca="false">R9494+1</f>
        <v>9430</v>
      </c>
    </row>
    <row r="9496" customFormat="false" ht="12.75" hidden="false" customHeight="false" outlineLevel="0" collapsed="false">
      <c r="R9496" s="1" t="n">
        <f aca="false">R9495+1</f>
        <v>9431</v>
      </c>
    </row>
    <row r="9497" customFormat="false" ht="12.75" hidden="false" customHeight="false" outlineLevel="0" collapsed="false">
      <c r="R9497" s="1" t="n">
        <f aca="false">R9496+1</f>
        <v>9432</v>
      </c>
    </row>
    <row r="9498" customFormat="false" ht="12.75" hidden="false" customHeight="false" outlineLevel="0" collapsed="false">
      <c r="R9498" s="1" t="n">
        <f aca="false">R9497+1</f>
        <v>9433</v>
      </c>
    </row>
    <row r="9499" customFormat="false" ht="12.75" hidden="false" customHeight="false" outlineLevel="0" collapsed="false">
      <c r="R9499" s="1" t="n">
        <f aca="false">R9498+1</f>
        <v>9434</v>
      </c>
    </row>
    <row r="9500" customFormat="false" ht="12.75" hidden="false" customHeight="false" outlineLevel="0" collapsed="false">
      <c r="R9500" s="1" t="n">
        <f aca="false">R9499+1</f>
        <v>9435</v>
      </c>
    </row>
    <row r="9501" customFormat="false" ht="12.75" hidden="false" customHeight="false" outlineLevel="0" collapsed="false">
      <c r="R9501" s="1" t="n">
        <f aca="false">R9500+1</f>
        <v>9436</v>
      </c>
    </row>
    <row r="9502" customFormat="false" ht="12.75" hidden="false" customHeight="false" outlineLevel="0" collapsed="false">
      <c r="R9502" s="1" t="n">
        <f aca="false">R9501+1</f>
        <v>9437</v>
      </c>
    </row>
    <row r="9503" customFormat="false" ht="12.75" hidden="false" customHeight="false" outlineLevel="0" collapsed="false">
      <c r="R9503" s="1" t="n">
        <f aca="false">R9502+1</f>
        <v>9438</v>
      </c>
    </row>
    <row r="9504" customFormat="false" ht="12.75" hidden="false" customHeight="false" outlineLevel="0" collapsed="false">
      <c r="R9504" s="1" t="n">
        <f aca="false">R9503+1</f>
        <v>9439</v>
      </c>
    </row>
    <row r="9505" customFormat="false" ht="12.75" hidden="false" customHeight="false" outlineLevel="0" collapsed="false">
      <c r="R9505" s="1" t="n">
        <f aca="false">R9504+1</f>
        <v>9440</v>
      </c>
    </row>
    <row r="9506" customFormat="false" ht="12.75" hidden="false" customHeight="false" outlineLevel="0" collapsed="false">
      <c r="R9506" s="1" t="n">
        <f aca="false">R9505+1</f>
        <v>9441</v>
      </c>
    </row>
    <row r="9507" customFormat="false" ht="12.75" hidden="false" customHeight="false" outlineLevel="0" collapsed="false">
      <c r="R9507" s="1" t="n">
        <f aca="false">R9506+1</f>
        <v>9442</v>
      </c>
    </row>
    <row r="9508" customFormat="false" ht="12.75" hidden="false" customHeight="false" outlineLevel="0" collapsed="false">
      <c r="R9508" s="1" t="n">
        <f aca="false">R9507+1</f>
        <v>9443</v>
      </c>
    </row>
    <row r="9509" customFormat="false" ht="12.75" hidden="false" customHeight="false" outlineLevel="0" collapsed="false">
      <c r="R9509" s="1" t="n">
        <f aca="false">R9508+1</f>
        <v>9444</v>
      </c>
    </row>
    <row r="9510" customFormat="false" ht="12.75" hidden="false" customHeight="false" outlineLevel="0" collapsed="false">
      <c r="R9510" s="1" t="n">
        <f aca="false">R9509+1</f>
        <v>9445</v>
      </c>
    </row>
    <row r="9511" customFormat="false" ht="12.75" hidden="false" customHeight="false" outlineLevel="0" collapsed="false">
      <c r="R9511" s="1" t="n">
        <f aca="false">R9510+1</f>
        <v>9446</v>
      </c>
    </row>
    <row r="9512" customFormat="false" ht="12.75" hidden="false" customHeight="false" outlineLevel="0" collapsed="false">
      <c r="R9512" s="1" t="n">
        <f aca="false">R9511+1</f>
        <v>9447</v>
      </c>
    </row>
    <row r="9513" customFormat="false" ht="12.75" hidden="false" customHeight="false" outlineLevel="0" collapsed="false">
      <c r="R9513" s="1" t="n">
        <f aca="false">R9512+1</f>
        <v>9448</v>
      </c>
    </row>
    <row r="9514" customFormat="false" ht="12.75" hidden="false" customHeight="false" outlineLevel="0" collapsed="false">
      <c r="R9514" s="1" t="n">
        <f aca="false">R9513+1</f>
        <v>9449</v>
      </c>
    </row>
    <row r="9515" customFormat="false" ht="12.75" hidden="false" customHeight="false" outlineLevel="0" collapsed="false">
      <c r="R9515" s="1" t="n">
        <f aca="false">R9514+1</f>
        <v>9450</v>
      </c>
    </row>
    <row r="9516" customFormat="false" ht="12.75" hidden="false" customHeight="false" outlineLevel="0" collapsed="false">
      <c r="R9516" s="1" t="n">
        <f aca="false">R9515+1</f>
        <v>9451</v>
      </c>
    </row>
    <row r="9517" customFormat="false" ht="12.75" hidden="false" customHeight="false" outlineLevel="0" collapsed="false">
      <c r="R9517" s="1" t="n">
        <f aca="false">R9516+1</f>
        <v>9452</v>
      </c>
    </row>
    <row r="9518" customFormat="false" ht="12.75" hidden="false" customHeight="false" outlineLevel="0" collapsed="false">
      <c r="R9518" s="1" t="n">
        <f aca="false">R9517+1</f>
        <v>9453</v>
      </c>
    </row>
    <row r="9519" customFormat="false" ht="12.75" hidden="false" customHeight="false" outlineLevel="0" collapsed="false">
      <c r="R9519" s="1" t="n">
        <f aca="false">R9518+1</f>
        <v>9454</v>
      </c>
    </row>
    <row r="9520" customFormat="false" ht="12.75" hidden="false" customHeight="false" outlineLevel="0" collapsed="false">
      <c r="R9520" s="1" t="n">
        <f aca="false">R9519+1</f>
        <v>9455</v>
      </c>
    </row>
    <row r="9521" customFormat="false" ht="12.75" hidden="false" customHeight="false" outlineLevel="0" collapsed="false">
      <c r="R9521" s="1" t="n">
        <f aca="false">R9520+1</f>
        <v>9456</v>
      </c>
    </row>
    <row r="9522" customFormat="false" ht="12.75" hidden="false" customHeight="false" outlineLevel="0" collapsed="false">
      <c r="R9522" s="1" t="n">
        <f aca="false">R9521+1</f>
        <v>9457</v>
      </c>
    </row>
    <row r="9523" customFormat="false" ht="12.75" hidden="false" customHeight="false" outlineLevel="0" collapsed="false">
      <c r="R9523" s="1" t="n">
        <f aca="false">R9522+1</f>
        <v>9458</v>
      </c>
    </row>
    <row r="9524" customFormat="false" ht="12.75" hidden="false" customHeight="false" outlineLevel="0" collapsed="false">
      <c r="R9524" s="1" t="n">
        <f aca="false">R9523+1</f>
        <v>9459</v>
      </c>
    </row>
    <row r="9525" customFormat="false" ht="12.75" hidden="false" customHeight="false" outlineLevel="0" collapsed="false">
      <c r="R9525" s="1" t="n">
        <f aca="false">R9524+1</f>
        <v>9460</v>
      </c>
    </row>
    <row r="9526" customFormat="false" ht="12.75" hidden="false" customHeight="false" outlineLevel="0" collapsed="false">
      <c r="R9526" s="1" t="n">
        <f aca="false">R9525+1</f>
        <v>9461</v>
      </c>
    </row>
    <row r="9527" customFormat="false" ht="12.75" hidden="false" customHeight="false" outlineLevel="0" collapsed="false">
      <c r="R9527" s="1" t="n">
        <f aca="false">R9526+1</f>
        <v>9462</v>
      </c>
    </row>
    <row r="9528" customFormat="false" ht="12.75" hidden="false" customHeight="false" outlineLevel="0" collapsed="false">
      <c r="R9528" s="1" t="n">
        <f aca="false">R9527+1</f>
        <v>9463</v>
      </c>
    </row>
    <row r="9529" customFormat="false" ht="12.75" hidden="false" customHeight="false" outlineLevel="0" collapsed="false">
      <c r="R9529" s="1" t="n">
        <f aca="false">R9528+1</f>
        <v>9464</v>
      </c>
    </row>
    <row r="9530" customFormat="false" ht="12.75" hidden="false" customHeight="false" outlineLevel="0" collapsed="false">
      <c r="R9530" s="1" t="n">
        <f aca="false">R9529+1</f>
        <v>9465</v>
      </c>
    </row>
    <row r="9531" customFormat="false" ht="12.75" hidden="false" customHeight="false" outlineLevel="0" collapsed="false">
      <c r="R9531" s="1" t="n">
        <f aca="false">R9530+1</f>
        <v>9466</v>
      </c>
    </row>
    <row r="9532" customFormat="false" ht="12.75" hidden="false" customHeight="false" outlineLevel="0" collapsed="false">
      <c r="R9532" s="1" t="n">
        <f aca="false">R9531+1</f>
        <v>9467</v>
      </c>
    </row>
    <row r="9533" customFormat="false" ht="12.75" hidden="false" customHeight="false" outlineLevel="0" collapsed="false">
      <c r="R9533" s="1" t="n">
        <f aca="false">R9532+1</f>
        <v>9468</v>
      </c>
    </row>
    <row r="9534" customFormat="false" ht="12.75" hidden="false" customHeight="false" outlineLevel="0" collapsed="false">
      <c r="R9534" s="1" t="n">
        <f aca="false">R9533+1</f>
        <v>9469</v>
      </c>
    </row>
    <row r="9535" customFormat="false" ht="12.75" hidden="false" customHeight="false" outlineLevel="0" collapsed="false">
      <c r="R9535" s="1" t="n">
        <f aca="false">R9534+1</f>
        <v>9470</v>
      </c>
    </row>
    <row r="9536" customFormat="false" ht="12.75" hidden="false" customHeight="false" outlineLevel="0" collapsed="false">
      <c r="R9536" s="1" t="n">
        <f aca="false">R9535+1</f>
        <v>9471</v>
      </c>
    </row>
    <row r="9537" customFormat="false" ht="12.75" hidden="false" customHeight="false" outlineLevel="0" collapsed="false">
      <c r="R9537" s="1" t="n">
        <f aca="false">R9536+1</f>
        <v>9472</v>
      </c>
    </row>
    <row r="9538" customFormat="false" ht="12.75" hidden="false" customHeight="false" outlineLevel="0" collapsed="false">
      <c r="R9538" s="1" t="n">
        <f aca="false">R9537+1</f>
        <v>9473</v>
      </c>
    </row>
    <row r="9539" customFormat="false" ht="12.75" hidden="false" customHeight="false" outlineLevel="0" collapsed="false">
      <c r="R9539" s="1" t="n">
        <f aca="false">R9538+1</f>
        <v>9474</v>
      </c>
    </row>
    <row r="9540" customFormat="false" ht="12.75" hidden="false" customHeight="false" outlineLevel="0" collapsed="false">
      <c r="R9540" s="1" t="n">
        <f aca="false">R9539+1</f>
        <v>9475</v>
      </c>
    </row>
    <row r="9541" customFormat="false" ht="12.75" hidden="false" customHeight="false" outlineLevel="0" collapsed="false">
      <c r="R9541" s="1" t="n">
        <f aca="false">R9540+1</f>
        <v>9476</v>
      </c>
    </row>
    <row r="9542" customFormat="false" ht="12.75" hidden="false" customHeight="false" outlineLevel="0" collapsed="false">
      <c r="R9542" s="1" t="n">
        <f aca="false">R9541+1</f>
        <v>9477</v>
      </c>
    </row>
    <row r="9543" customFormat="false" ht="12.75" hidden="false" customHeight="false" outlineLevel="0" collapsed="false">
      <c r="R9543" s="1" t="n">
        <f aca="false">R9542+1</f>
        <v>9478</v>
      </c>
    </row>
    <row r="9544" customFormat="false" ht="12.75" hidden="false" customHeight="false" outlineLevel="0" collapsed="false">
      <c r="R9544" s="1" t="n">
        <f aca="false">R9543+1</f>
        <v>9479</v>
      </c>
    </row>
    <row r="9545" customFormat="false" ht="12.75" hidden="false" customHeight="false" outlineLevel="0" collapsed="false">
      <c r="R9545" s="1" t="n">
        <f aca="false">R9544+1</f>
        <v>9480</v>
      </c>
    </row>
    <row r="9546" customFormat="false" ht="12.75" hidden="false" customHeight="false" outlineLevel="0" collapsed="false">
      <c r="R9546" s="1" t="n">
        <f aca="false">R9545+1</f>
        <v>9481</v>
      </c>
    </row>
    <row r="9547" customFormat="false" ht="12.75" hidden="false" customHeight="false" outlineLevel="0" collapsed="false">
      <c r="R9547" s="1" t="n">
        <f aca="false">R9546+1</f>
        <v>9482</v>
      </c>
    </row>
    <row r="9548" customFormat="false" ht="12.75" hidden="false" customHeight="false" outlineLevel="0" collapsed="false">
      <c r="R9548" s="1" t="n">
        <f aca="false">R9547+1</f>
        <v>9483</v>
      </c>
    </row>
    <row r="9549" customFormat="false" ht="12.75" hidden="false" customHeight="false" outlineLevel="0" collapsed="false">
      <c r="R9549" s="1" t="n">
        <f aca="false">R9548+1</f>
        <v>9484</v>
      </c>
    </row>
    <row r="9550" customFormat="false" ht="12.75" hidden="false" customHeight="false" outlineLevel="0" collapsed="false">
      <c r="R9550" s="1" t="n">
        <f aca="false">R9549+1</f>
        <v>9485</v>
      </c>
    </row>
    <row r="9551" customFormat="false" ht="12.75" hidden="false" customHeight="false" outlineLevel="0" collapsed="false">
      <c r="R9551" s="1" t="n">
        <f aca="false">R9550+1</f>
        <v>9486</v>
      </c>
    </row>
    <row r="9552" customFormat="false" ht="12.75" hidden="false" customHeight="false" outlineLevel="0" collapsed="false">
      <c r="R9552" s="1" t="n">
        <f aca="false">R9551+1</f>
        <v>9487</v>
      </c>
    </row>
    <row r="9553" customFormat="false" ht="12.75" hidden="false" customHeight="false" outlineLevel="0" collapsed="false">
      <c r="R9553" s="1" t="n">
        <f aca="false">R9552+1</f>
        <v>9488</v>
      </c>
    </row>
    <row r="9554" customFormat="false" ht="12.75" hidden="false" customHeight="false" outlineLevel="0" collapsed="false">
      <c r="R9554" s="1" t="n">
        <f aca="false">R9553+1</f>
        <v>9489</v>
      </c>
    </row>
    <row r="9555" customFormat="false" ht="12.75" hidden="false" customHeight="false" outlineLevel="0" collapsed="false">
      <c r="R9555" s="1" t="n">
        <f aca="false">R9554+1</f>
        <v>9490</v>
      </c>
    </row>
    <row r="9556" customFormat="false" ht="12.75" hidden="false" customHeight="false" outlineLevel="0" collapsed="false">
      <c r="R9556" s="1" t="n">
        <f aca="false">R9555+1</f>
        <v>9491</v>
      </c>
    </row>
    <row r="9557" customFormat="false" ht="12.75" hidden="false" customHeight="false" outlineLevel="0" collapsed="false">
      <c r="R9557" s="1" t="n">
        <f aca="false">R9556+1</f>
        <v>9492</v>
      </c>
    </row>
    <row r="9558" customFormat="false" ht="12.75" hidden="false" customHeight="false" outlineLevel="0" collapsed="false">
      <c r="R9558" s="1" t="n">
        <f aca="false">R9557+1</f>
        <v>9493</v>
      </c>
    </row>
    <row r="9559" customFormat="false" ht="12.75" hidden="false" customHeight="false" outlineLevel="0" collapsed="false">
      <c r="R9559" s="1" t="n">
        <f aca="false">R9558+1</f>
        <v>9494</v>
      </c>
    </row>
    <row r="9560" customFormat="false" ht="12.75" hidden="false" customHeight="false" outlineLevel="0" collapsed="false">
      <c r="R9560" s="1" t="n">
        <f aca="false">R9559+1</f>
        <v>9495</v>
      </c>
    </row>
    <row r="9561" customFormat="false" ht="12.75" hidden="false" customHeight="false" outlineLevel="0" collapsed="false">
      <c r="R9561" s="1" t="n">
        <f aca="false">R9560+1</f>
        <v>9496</v>
      </c>
    </row>
    <row r="9562" customFormat="false" ht="12.75" hidden="false" customHeight="false" outlineLevel="0" collapsed="false">
      <c r="R9562" s="1" t="n">
        <f aca="false">R9561+1</f>
        <v>9497</v>
      </c>
    </row>
    <row r="9563" customFormat="false" ht="12.75" hidden="false" customHeight="false" outlineLevel="0" collapsed="false">
      <c r="R9563" s="1" t="n">
        <f aca="false">R9562+1</f>
        <v>9498</v>
      </c>
    </row>
    <row r="9564" customFormat="false" ht="12.75" hidden="false" customHeight="false" outlineLevel="0" collapsed="false">
      <c r="R9564" s="1" t="n">
        <f aca="false">R9563+1</f>
        <v>9499</v>
      </c>
    </row>
    <row r="9565" customFormat="false" ht="12.75" hidden="false" customHeight="false" outlineLevel="0" collapsed="false">
      <c r="R9565" s="1" t="n">
        <f aca="false">R9564+1</f>
        <v>9500</v>
      </c>
    </row>
    <row r="9566" customFormat="false" ht="12.75" hidden="false" customHeight="false" outlineLevel="0" collapsed="false">
      <c r="R9566" s="1" t="n">
        <f aca="false">R9565+1</f>
        <v>9501</v>
      </c>
    </row>
    <row r="9567" customFormat="false" ht="12.75" hidden="false" customHeight="false" outlineLevel="0" collapsed="false">
      <c r="R9567" s="1" t="n">
        <f aca="false">R9566+1</f>
        <v>9502</v>
      </c>
    </row>
    <row r="9568" customFormat="false" ht="12.75" hidden="false" customHeight="false" outlineLevel="0" collapsed="false">
      <c r="R9568" s="1" t="n">
        <f aca="false">R9567+1</f>
        <v>9503</v>
      </c>
    </row>
    <row r="9569" customFormat="false" ht="12.75" hidden="false" customHeight="false" outlineLevel="0" collapsed="false">
      <c r="R9569" s="1" t="n">
        <f aca="false">R9568+1</f>
        <v>9504</v>
      </c>
    </row>
    <row r="9570" customFormat="false" ht="12.75" hidden="false" customHeight="false" outlineLevel="0" collapsed="false">
      <c r="R9570" s="1" t="n">
        <f aca="false">R9569+1</f>
        <v>9505</v>
      </c>
    </row>
    <row r="9571" customFormat="false" ht="12.75" hidden="false" customHeight="false" outlineLevel="0" collapsed="false">
      <c r="R9571" s="1" t="n">
        <f aca="false">R9570+1</f>
        <v>9506</v>
      </c>
    </row>
    <row r="9572" customFormat="false" ht="12.75" hidden="false" customHeight="false" outlineLevel="0" collapsed="false">
      <c r="R9572" s="1" t="n">
        <f aca="false">R9571+1</f>
        <v>9507</v>
      </c>
    </row>
    <row r="9573" customFormat="false" ht="12.75" hidden="false" customHeight="false" outlineLevel="0" collapsed="false">
      <c r="R9573" s="1" t="n">
        <f aca="false">R9572+1</f>
        <v>9508</v>
      </c>
    </row>
    <row r="9574" customFormat="false" ht="12.75" hidden="false" customHeight="false" outlineLevel="0" collapsed="false">
      <c r="R9574" s="1" t="n">
        <f aca="false">R9573+1</f>
        <v>9509</v>
      </c>
    </row>
    <row r="9575" customFormat="false" ht="12.75" hidden="false" customHeight="false" outlineLevel="0" collapsed="false">
      <c r="R9575" s="1" t="n">
        <f aca="false">R9574+1</f>
        <v>9510</v>
      </c>
    </row>
    <row r="9576" customFormat="false" ht="12.75" hidden="false" customHeight="false" outlineLevel="0" collapsed="false">
      <c r="R9576" s="1" t="n">
        <f aca="false">R9575+1</f>
        <v>9511</v>
      </c>
    </row>
    <row r="9577" customFormat="false" ht="12.75" hidden="false" customHeight="false" outlineLevel="0" collapsed="false">
      <c r="R9577" s="1" t="n">
        <f aca="false">R9576+1</f>
        <v>9512</v>
      </c>
    </row>
    <row r="9578" customFormat="false" ht="12.75" hidden="false" customHeight="false" outlineLevel="0" collapsed="false">
      <c r="R9578" s="1" t="n">
        <f aca="false">R9577+1</f>
        <v>9513</v>
      </c>
    </row>
    <row r="9579" customFormat="false" ht="12.75" hidden="false" customHeight="false" outlineLevel="0" collapsed="false">
      <c r="R9579" s="1" t="n">
        <f aca="false">R9578+1</f>
        <v>9514</v>
      </c>
    </row>
    <row r="9580" customFormat="false" ht="12.75" hidden="false" customHeight="false" outlineLevel="0" collapsed="false">
      <c r="R9580" s="1" t="n">
        <f aca="false">R9579+1</f>
        <v>9515</v>
      </c>
    </row>
    <row r="9581" customFormat="false" ht="12.75" hidden="false" customHeight="false" outlineLevel="0" collapsed="false">
      <c r="R9581" s="1" t="n">
        <f aca="false">R9580+1</f>
        <v>9516</v>
      </c>
    </row>
    <row r="9582" customFormat="false" ht="12.75" hidden="false" customHeight="false" outlineLevel="0" collapsed="false">
      <c r="R9582" s="1" t="n">
        <f aca="false">R9581+1</f>
        <v>9517</v>
      </c>
    </row>
    <row r="9583" customFormat="false" ht="12.75" hidden="false" customHeight="false" outlineLevel="0" collapsed="false">
      <c r="R9583" s="1" t="n">
        <f aca="false">R9582+1</f>
        <v>9518</v>
      </c>
    </row>
    <row r="9584" customFormat="false" ht="12.75" hidden="false" customHeight="false" outlineLevel="0" collapsed="false">
      <c r="R9584" s="1" t="n">
        <f aca="false">R9583+1</f>
        <v>9519</v>
      </c>
    </row>
    <row r="9585" customFormat="false" ht="12.75" hidden="false" customHeight="false" outlineLevel="0" collapsed="false">
      <c r="R9585" s="1" t="n">
        <f aca="false">R9584+1</f>
        <v>9520</v>
      </c>
    </row>
    <row r="9586" customFormat="false" ht="12.75" hidden="false" customHeight="false" outlineLevel="0" collapsed="false">
      <c r="R9586" s="1" t="n">
        <f aca="false">R9585+1</f>
        <v>9521</v>
      </c>
    </row>
    <row r="9587" customFormat="false" ht="12.75" hidden="false" customHeight="false" outlineLevel="0" collapsed="false">
      <c r="R9587" s="1" t="n">
        <f aca="false">R9586+1</f>
        <v>9522</v>
      </c>
    </row>
    <row r="9588" customFormat="false" ht="12.75" hidden="false" customHeight="false" outlineLevel="0" collapsed="false">
      <c r="R9588" s="1" t="n">
        <f aca="false">R9587+1</f>
        <v>9523</v>
      </c>
    </row>
    <row r="9589" customFormat="false" ht="12.75" hidden="false" customHeight="false" outlineLevel="0" collapsed="false">
      <c r="R9589" s="1" t="n">
        <f aca="false">R9588+1</f>
        <v>9524</v>
      </c>
    </row>
    <row r="9590" customFormat="false" ht="12.75" hidden="false" customHeight="false" outlineLevel="0" collapsed="false">
      <c r="R9590" s="1" t="n">
        <f aca="false">R9589+1</f>
        <v>9525</v>
      </c>
    </row>
    <row r="9591" customFormat="false" ht="12.75" hidden="false" customHeight="false" outlineLevel="0" collapsed="false">
      <c r="R9591" s="1" t="n">
        <f aca="false">R9590+1</f>
        <v>9526</v>
      </c>
    </row>
    <row r="9592" customFormat="false" ht="12.75" hidden="false" customHeight="false" outlineLevel="0" collapsed="false">
      <c r="R9592" s="1" t="n">
        <f aca="false">R9591+1</f>
        <v>9527</v>
      </c>
    </row>
    <row r="9593" customFormat="false" ht="12.75" hidden="false" customHeight="false" outlineLevel="0" collapsed="false">
      <c r="R9593" s="1" t="n">
        <f aca="false">R9592+1</f>
        <v>9528</v>
      </c>
    </row>
    <row r="9594" customFormat="false" ht="12.75" hidden="false" customHeight="false" outlineLevel="0" collapsed="false">
      <c r="R9594" s="1" t="n">
        <f aca="false">R9593+1</f>
        <v>9529</v>
      </c>
    </row>
    <row r="9595" customFormat="false" ht="12.75" hidden="false" customHeight="false" outlineLevel="0" collapsed="false">
      <c r="R9595" s="1" t="n">
        <f aca="false">R9594+1</f>
        <v>9530</v>
      </c>
    </row>
    <row r="9596" customFormat="false" ht="12.75" hidden="false" customHeight="false" outlineLevel="0" collapsed="false">
      <c r="R9596" s="1" t="n">
        <f aca="false">R9595+1</f>
        <v>9531</v>
      </c>
    </row>
    <row r="9597" customFormat="false" ht="12.75" hidden="false" customHeight="false" outlineLevel="0" collapsed="false">
      <c r="R9597" s="1" t="n">
        <f aca="false">R9596+1</f>
        <v>9532</v>
      </c>
    </row>
    <row r="9598" customFormat="false" ht="12.75" hidden="false" customHeight="false" outlineLevel="0" collapsed="false">
      <c r="R9598" s="1" t="n">
        <f aca="false">R9597+1</f>
        <v>9533</v>
      </c>
    </row>
    <row r="9599" customFormat="false" ht="12.75" hidden="false" customHeight="false" outlineLevel="0" collapsed="false">
      <c r="R9599" s="1" t="n">
        <f aca="false">R9598+1</f>
        <v>9534</v>
      </c>
    </row>
    <row r="9600" customFormat="false" ht="12.75" hidden="false" customHeight="false" outlineLevel="0" collapsed="false">
      <c r="R9600" s="1" t="n">
        <f aca="false">R9599+1</f>
        <v>9535</v>
      </c>
    </row>
    <row r="9601" customFormat="false" ht="12.75" hidden="false" customHeight="false" outlineLevel="0" collapsed="false">
      <c r="R9601" s="1" t="n">
        <f aca="false">R9600+1</f>
        <v>9536</v>
      </c>
    </row>
    <row r="9602" customFormat="false" ht="12.75" hidden="false" customHeight="false" outlineLevel="0" collapsed="false">
      <c r="R9602" s="1" t="n">
        <f aca="false">R9601+1</f>
        <v>9537</v>
      </c>
    </row>
    <row r="9603" customFormat="false" ht="12.75" hidden="false" customHeight="false" outlineLevel="0" collapsed="false">
      <c r="R9603" s="1" t="n">
        <f aca="false">R9602+1</f>
        <v>9538</v>
      </c>
    </row>
    <row r="9604" customFormat="false" ht="12.75" hidden="false" customHeight="false" outlineLevel="0" collapsed="false">
      <c r="R9604" s="1" t="n">
        <f aca="false">R9603+1</f>
        <v>9539</v>
      </c>
    </row>
    <row r="9605" customFormat="false" ht="12.75" hidden="false" customHeight="false" outlineLevel="0" collapsed="false">
      <c r="R9605" s="1" t="n">
        <f aca="false">R9604+1</f>
        <v>9540</v>
      </c>
    </row>
    <row r="9606" customFormat="false" ht="12.75" hidden="false" customHeight="false" outlineLevel="0" collapsed="false">
      <c r="R9606" s="1" t="n">
        <f aca="false">R9605+1</f>
        <v>9541</v>
      </c>
    </row>
    <row r="9607" customFormat="false" ht="12.75" hidden="false" customHeight="false" outlineLevel="0" collapsed="false">
      <c r="R9607" s="1" t="n">
        <f aca="false">R9606+1</f>
        <v>9542</v>
      </c>
    </row>
    <row r="9608" customFormat="false" ht="12.75" hidden="false" customHeight="false" outlineLevel="0" collapsed="false">
      <c r="R9608" s="1" t="n">
        <f aca="false">R9607+1</f>
        <v>9543</v>
      </c>
    </row>
    <row r="9609" customFormat="false" ht="12.75" hidden="false" customHeight="false" outlineLevel="0" collapsed="false">
      <c r="R9609" s="1" t="n">
        <f aca="false">R9608+1</f>
        <v>9544</v>
      </c>
    </row>
    <row r="9610" customFormat="false" ht="12.75" hidden="false" customHeight="false" outlineLevel="0" collapsed="false">
      <c r="R9610" s="1" t="n">
        <f aca="false">R9609+1</f>
        <v>9545</v>
      </c>
    </row>
    <row r="9611" customFormat="false" ht="12.75" hidden="false" customHeight="false" outlineLevel="0" collapsed="false">
      <c r="R9611" s="1" t="n">
        <f aca="false">R9610+1</f>
        <v>9546</v>
      </c>
    </row>
    <row r="9612" customFormat="false" ht="12.75" hidden="false" customHeight="false" outlineLevel="0" collapsed="false">
      <c r="R9612" s="1" t="n">
        <f aca="false">R9611+1</f>
        <v>9547</v>
      </c>
    </row>
    <row r="9613" customFormat="false" ht="12.75" hidden="false" customHeight="false" outlineLevel="0" collapsed="false">
      <c r="R9613" s="1" t="n">
        <f aca="false">R9612+1</f>
        <v>9548</v>
      </c>
    </row>
    <row r="9614" customFormat="false" ht="12.75" hidden="false" customHeight="false" outlineLevel="0" collapsed="false">
      <c r="R9614" s="1" t="n">
        <f aca="false">R9613+1</f>
        <v>9549</v>
      </c>
    </row>
    <row r="9615" customFormat="false" ht="12.75" hidden="false" customHeight="false" outlineLevel="0" collapsed="false">
      <c r="R9615" s="1" t="n">
        <f aca="false">R9614+1</f>
        <v>9550</v>
      </c>
    </row>
    <row r="9616" customFormat="false" ht="12.75" hidden="false" customHeight="false" outlineLevel="0" collapsed="false">
      <c r="R9616" s="1" t="n">
        <f aca="false">R9615+1</f>
        <v>9551</v>
      </c>
    </row>
    <row r="9617" customFormat="false" ht="12.75" hidden="false" customHeight="false" outlineLevel="0" collapsed="false">
      <c r="R9617" s="1" t="n">
        <f aca="false">R9616+1</f>
        <v>9552</v>
      </c>
    </row>
    <row r="9618" customFormat="false" ht="12.75" hidden="false" customHeight="false" outlineLevel="0" collapsed="false">
      <c r="R9618" s="1" t="n">
        <f aca="false">R9617+1</f>
        <v>9553</v>
      </c>
    </row>
    <row r="9619" customFormat="false" ht="12.75" hidden="false" customHeight="false" outlineLevel="0" collapsed="false">
      <c r="R9619" s="1" t="n">
        <f aca="false">R9618+1</f>
        <v>9554</v>
      </c>
    </row>
    <row r="9620" customFormat="false" ht="12.75" hidden="false" customHeight="false" outlineLevel="0" collapsed="false">
      <c r="R9620" s="1" t="n">
        <f aca="false">R9619+1</f>
        <v>9555</v>
      </c>
    </row>
    <row r="9621" customFormat="false" ht="12.75" hidden="false" customHeight="false" outlineLevel="0" collapsed="false">
      <c r="R9621" s="1" t="n">
        <f aca="false">R9620+1</f>
        <v>9556</v>
      </c>
    </row>
    <row r="9622" customFormat="false" ht="12.75" hidden="false" customHeight="false" outlineLevel="0" collapsed="false">
      <c r="R9622" s="1" t="n">
        <f aca="false">R9621+1</f>
        <v>9557</v>
      </c>
    </row>
    <row r="9623" customFormat="false" ht="12.75" hidden="false" customHeight="false" outlineLevel="0" collapsed="false">
      <c r="R9623" s="1" t="n">
        <f aca="false">R9622+1</f>
        <v>9558</v>
      </c>
    </row>
    <row r="9624" customFormat="false" ht="12.75" hidden="false" customHeight="false" outlineLevel="0" collapsed="false">
      <c r="R9624" s="1" t="n">
        <f aca="false">R9623+1</f>
        <v>9559</v>
      </c>
    </row>
    <row r="9625" customFormat="false" ht="12.75" hidden="false" customHeight="false" outlineLevel="0" collapsed="false">
      <c r="R9625" s="1" t="n">
        <f aca="false">R9624+1</f>
        <v>9560</v>
      </c>
    </row>
    <row r="9626" customFormat="false" ht="12.75" hidden="false" customHeight="false" outlineLevel="0" collapsed="false">
      <c r="R9626" s="1" t="n">
        <f aca="false">R9625+1</f>
        <v>9561</v>
      </c>
    </row>
    <row r="9627" customFormat="false" ht="12.75" hidden="false" customHeight="false" outlineLevel="0" collapsed="false">
      <c r="R9627" s="1" t="n">
        <f aca="false">R9626+1</f>
        <v>9562</v>
      </c>
    </row>
    <row r="9628" customFormat="false" ht="12.75" hidden="false" customHeight="false" outlineLevel="0" collapsed="false">
      <c r="R9628" s="1" t="n">
        <f aca="false">R9627+1</f>
        <v>9563</v>
      </c>
    </row>
    <row r="9629" customFormat="false" ht="12.75" hidden="false" customHeight="false" outlineLevel="0" collapsed="false">
      <c r="R9629" s="1" t="n">
        <f aca="false">R9628+1</f>
        <v>9564</v>
      </c>
    </row>
    <row r="9630" customFormat="false" ht="12.75" hidden="false" customHeight="false" outlineLevel="0" collapsed="false">
      <c r="R9630" s="1" t="n">
        <f aca="false">R9629+1</f>
        <v>9565</v>
      </c>
    </row>
    <row r="9631" customFormat="false" ht="12.75" hidden="false" customHeight="false" outlineLevel="0" collapsed="false">
      <c r="R9631" s="1" t="n">
        <f aca="false">R9630+1</f>
        <v>9566</v>
      </c>
    </row>
    <row r="9632" customFormat="false" ht="12.75" hidden="false" customHeight="false" outlineLevel="0" collapsed="false">
      <c r="R9632" s="1" t="n">
        <f aca="false">R9631+1</f>
        <v>9567</v>
      </c>
    </row>
    <row r="9633" customFormat="false" ht="12.75" hidden="false" customHeight="false" outlineLevel="0" collapsed="false">
      <c r="R9633" s="1" t="n">
        <f aca="false">R9632+1</f>
        <v>9568</v>
      </c>
    </row>
    <row r="9634" customFormat="false" ht="12.75" hidden="false" customHeight="false" outlineLevel="0" collapsed="false">
      <c r="R9634" s="1" t="n">
        <f aca="false">R9633+1</f>
        <v>9569</v>
      </c>
    </row>
    <row r="9635" customFormat="false" ht="12.75" hidden="false" customHeight="false" outlineLevel="0" collapsed="false">
      <c r="R9635" s="1" t="n">
        <f aca="false">R9634+1</f>
        <v>9570</v>
      </c>
    </row>
    <row r="9636" customFormat="false" ht="12.75" hidden="false" customHeight="false" outlineLevel="0" collapsed="false">
      <c r="R9636" s="1" t="n">
        <f aca="false">R9635+1</f>
        <v>9571</v>
      </c>
    </row>
    <row r="9637" customFormat="false" ht="12.75" hidden="false" customHeight="false" outlineLevel="0" collapsed="false">
      <c r="R9637" s="1" t="n">
        <f aca="false">R9636+1</f>
        <v>9572</v>
      </c>
    </row>
    <row r="9638" customFormat="false" ht="12.75" hidden="false" customHeight="false" outlineLevel="0" collapsed="false">
      <c r="R9638" s="1" t="n">
        <f aca="false">R9637+1</f>
        <v>9573</v>
      </c>
    </row>
    <row r="9639" customFormat="false" ht="12.75" hidden="false" customHeight="false" outlineLevel="0" collapsed="false">
      <c r="R9639" s="1" t="n">
        <f aca="false">R9638+1</f>
        <v>9574</v>
      </c>
    </row>
    <row r="9640" customFormat="false" ht="12.75" hidden="false" customHeight="false" outlineLevel="0" collapsed="false">
      <c r="R9640" s="1" t="n">
        <f aca="false">R9639+1</f>
        <v>9575</v>
      </c>
    </row>
    <row r="9641" customFormat="false" ht="12.75" hidden="false" customHeight="false" outlineLevel="0" collapsed="false">
      <c r="R9641" s="1" t="n">
        <f aca="false">R9640+1</f>
        <v>9576</v>
      </c>
    </row>
    <row r="9642" customFormat="false" ht="12.75" hidden="false" customHeight="false" outlineLevel="0" collapsed="false">
      <c r="R9642" s="1" t="n">
        <f aca="false">R9641+1</f>
        <v>9577</v>
      </c>
    </row>
    <row r="9643" customFormat="false" ht="12.75" hidden="false" customHeight="false" outlineLevel="0" collapsed="false">
      <c r="R9643" s="1" t="n">
        <f aca="false">R9642+1</f>
        <v>9578</v>
      </c>
    </row>
    <row r="9644" customFormat="false" ht="12.75" hidden="false" customHeight="false" outlineLevel="0" collapsed="false">
      <c r="R9644" s="1" t="n">
        <f aca="false">R9643+1</f>
        <v>9579</v>
      </c>
    </row>
    <row r="9645" customFormat="false" ht="12.75" hidden="false" customHeight="false" outlineLevel="0" collapsed="false">
      <c r="R9645" s="1" t="n">
        <f aca="false">R9644+1</f>
        <v>9580</v>
      </c>
    </row>
    <row r="9646" customFormat="false" ht="12.75" hidden="false" customHeight="false" outlineLevel="0" collapsed="false">
      <c r="R9646" s="1" t="n">
        <f aca="false">R9645+1</f>
        <v>9581</v>
      </c>
    </row>
    <row r="9647" customFormat="false" ht="12.75" hidden="false" customHeight="false" outlineLevel="0" collapsed="false">
      <c r="R9647" s="1" t="n">
        <f aca="false">R9646+1</f>
        <v>9582</v>
      </c>
    </row>
    <row r="9648" customFormat="false" ht="12.75" hidden="false" customHeight="false" outlineLevel="0" collapsed="false">
      <c r="R9648" s="1" t="n">
        <f aca="false">R9647+1</f>
        <v>9583</v>
      </c>
    </row>
    <row r="9649" customFormat="false" ht="12.75" hidden="false" customHeight="false" outlineLevel="0" collapsed="false">
      <c r="R9649" s="1" t="n">
        <f aca="false">R9648+1</f>
        <v>9584</v>
      </c>
    </row>
    <row r="9650" customFormat="false" ht="12.75" hidden="false" customHeight="false" outlineLevel="0" collapsed="false">
      <c r="R9650" s="1" t="n">
        <f aca="false">R9649+1</f>
        <v>9585</v>
      </c>
    </row>
    <row r="9651" customFormat="false" ht="12.75" hidden="false" customHeight="false" outlineLevel="0" collapsed="false">
      <c r="R9651" s="1" t="n">
        <f aca="false">R9650+1</f>
        <v>9586</v>
      </c>
    </row>
    <row r="9652" customFormat="false" ht="12.75" hidden="false" customHeight="false" outlineLevel="0" collapsed="false">
      <c r="R9652" s="1" t="n">
        <f aca="false">R9651+1</f>
        <v>9587</v>
      </c>
    </row>
    <row r="9653" customFormat="false" ht="12.75" hidden="false" customHeight="false" outlineLevel="0" collapsed="false">
      <c r="R9653" s="1" t="n">
        <f aca="false">R9652+1</f>
        <v>9588</v>
      </c>
    </row>
    <row r="9654" customFormat="false" ht="12.75" hidden="false" customHeight="false" outlineLevel="0" collapsed="false">
      <c r="R9654" s="1" t="n">
        <f aca="false">R9653+1</f>
        <v>9589</v>
      </c>
    </row>
    <row r="9655" customFormat="false" ht="12.75" hidden="false" customHeight="false" outlineLevel="0" collapsed="false">
      <c r="R9655" s="1" t="n">
        <f aca="false">R9654+1</f>
        <v>9590</v>
      </c>
    </row>
    <row r="9656" customFormat="false" ht="12.75" hidden="false" customHeight="false" outlineLevel="0" collapsed="false">
      <c r="R9656" s="1" t="n">
        <f aca="false">R9655+1</f>
        <v>9591</v>
      </c>
    </row>
    <row r="9657" customFormat="false" ht="12.75" hidden="false" customHeight="false" outlineLevel="0" collapsed="false">
      <c r="R9657" s="1" t="n">
        <f aca="false">R9656+1</f>
        <v>9592</v>
      </c>
    </row>
    <row r="9658" customFormat="false" ht="12.75" hidden="false" customHeight="false" outlineLevel="0" collapsed="false">
      <c r="R9658" s="1" t="n">
        <f aca="false">R9657+1</f>
        <v>9593</v>
      </c>
    </row>
    <row r="9659" customFormat="false" ht="12.75" hidden="false" customHeight="false" outlineLevel="0" collapsed="false">
      <c r="R9659" s="1" t="n">
        <f aca="false">R9658+1</f>
        <v>9594</v>
      </c>
    </row>
    <row r="9660" customFormat="false" ht="12.75" hidden="false" customHeight="false" outlineLevel="0" collapsed="false">
      <c r="R9660" s="1" t="n">
        <f aca="false">R9659+1</f>
        <v>9595</v>
      </c>
    </row>
    <row r="9661" customFormat="false" ht="12.75" hidden="false" customHeight="false" outlineLevel="0" collapsed="false">
      <c r="R9661" s="1" t="n">
        <f aca="false">R9660+1</f>
        <v>9596</v>
      </c>
    </row>
    <row r="9662" customFormat="false" ht="12.75" hidden="false" customHeight="false" outlineLevel="0" collapsed="false">
      <c r="R9662" s="1" t="n">
        <f aca="false">R9661+1</f>
        <v>9597</v>
      </c>
    </row>
    <row r="9663" customFormat="false" ht="12.75" hidden="false" customHeight="false" outlineLevel="0" collapsed="false">
      <c r="R9663" s="1" t="n">
        <f aca="false">R9662+1</f>
        <v>9598</v>
      </c>
    </row>
    <row r="9664" customFormat="false" ht="12.75" hidden="false" customHeight="false" outlineLevel="0" collapsed="false">
      <c r="R9664" s="1" t="n">
        <f aca="false">R9663+1</f>
        <v>9599</v>
      </c>
    </row>
    <row r="9665" customFormat="false" ht="12.75" hidden="false" customHeight="false" outlineLevel="0" collapsed="false">
      <c r="R9665" s="1" t="n">
        <f aca="false">R9664+1</f>
        <v>9600</v>
      </c>
    </row>
    <row r="9666" customFormat="false" ht="12.75" hidden="false" customHeight="false" outlineLevel="0" collapsed="false">
      <c r="R9666" s="1" t="n">
        <f aca="false">R9665+1</f>
        <v>9601</v>
      </c>
    </row>
    <row r="9667" customFormat="false" ht="12.75" hidden="false" customHeight="false" outlineLevel="0" collapsed="false">
      <c r="R9667" s="1" t="n">
        <f aca="false">R9666+1</f>
        <v>9602</v>
      </c>
    </row>
    <row r="9668" customFormat="false" ht="12.75" hidden="false" customHeight="false" outlineLevel="0" collapsed="false">
      <c r="R9668" s="1" t="n">
        <f aca="false">R9667+1</f>
        <v>9603</v>
      </c>
    </row>
    <row r="9669" customFormat="false" ht="12.75" hidden="false" customHeight="false" outlineLevel="0" collapsed="false">
      <c r="R9669" s="1" t="n">
        <f aca="false">R9668+1</f>
        <v>9604</v>
      </c>
    </row>
    <row r="9670" customFormat="false" ht="12.75" hidden="false" customHeight="false" outlineLevel="0" collapsed="false">
      <c r="R9670" s="1" t="n">
        <f aca="false">R9669+1</f>
        <v>9605</v>
      </c>
    </row>
    <row r="9671" customFormat="false" ht="12.75" hidden="false" customHeight="false" outlineLevel="0" collapsed="false">
      <c r="R9671" s="1" t="n">
        <f aca="false">R9670+1</f>
        <v>9606</v>
      </c>
    </row>
    <row r="9672" customFormat="false" ht="12.75" hidden="false" customHeight="false" outlineLevel="0" collapsed="false">
      <c r="R9672" s="1" t="n">
        <f aca="false">R9671+1</f>
        <v>9607</v>
      </c>
    </row>
    <row r="9673" customFormat="false" ht="12.75" hidden="false" customHeight="false" outlineLevel="0" collapsed="false">
      <c r="R9673" s="1" t="n">
        <f aca="false">R9672+1</f>
        <v>9608</v>
      </c>
    </row>
    <row r="9674" customFormat="false" ht="12.75" hidden="false" customHeight="false" outlineLevel="0" collapsed="false">
      <c r="R9674" s="1" t="n">
        <f aca="false">R9673+1</f>
        <v>9609</v>
      </c>
    </row>
    <row r="9675" customFormat="false" ht="12.75" hidden="false" customHeight="false" outlineLevel="0" collapsed="false">
      <c r="R9675" s="1" t="n">
        <f aca="false">R9674+1</f>
        <v>9610</v>
      </c>
    </row>
    <row r="9676" customFormat="false" ht="12.75" hidden="false" customHeight="false" outlineLevel="0" collapsed="false">
      <c r="R9676" s="1" t="n">
        <f aca="false">R9675+1</f>
        <v>9611</v>
      </c>
    </row>
    <row r="9677" customFormat="false" ht="12.75" hidden="false" customHeight="false" outlineLevel="0" collapsed="false">
      <c r="R9677" s="1" t="n">
        <f aca="false">R9676+1</f>
        <v>9612</v>
      </c>
    </row>
    <row r="9678" customFormat="false" ht="12.75" hidden="false" customHeight="false" outlineLevel="0" collapsed="false">
      <c r="R9678" s="1" t="n">
        <f aca="false">R9677+1</f>
        <v>9613</v>
      </c>
    </row>
    <row r="9679" customFormat="false" ht="12.75" hidden="false" customHeight="false" outlineLevel="0" collapsed="false">
      <c r="R9679" s="1" t="n">
        <f aca="false">R9678+1</f>
        <v>9614</v>
      </c>
    </row>
    <row r="9680" customFormat="false" ht="12.75" hidden="false" customHeight="false" outlineLevel="0" collapsed="false">
      <c r="R9680" s="1" t="n">
        <f aca="false">R9679+1</f>
        <v>9615</v>
      </c>
    </row>
    <row r="9681" customFormat="false" ht="12.75" hidden="false" customHeight="false" outlineLevel="0" collapsed="false">
      <c r="R9681" s="1" t="n">
        <f aca="false">R9680+1</f>
        <v>9616</v>
      </c>
    </row>
    <row r="9682" customFormat="false" ht="12.75" hidden="false" customHeight="false" outlineLevel="0" collapsed="false">
      <c r="R9682" s="1" t="n">
        <f aca="false">R9681+1</f>
        <v>9617</v>
      </c>
    </row>
    <row r="9683" customFormat="false" ht="12.75" hidden="false" customHeight="false" outlineLevel="0" collapsed="false">
      <c r="R9683" s="1" t="n">
        <f aca="false">R9682+1</f>
        <v>9618</v>
      </c>
    </row>
    <row r="9684" customFormat="false" ht="12.75" hidden="false" customHeight="false" outlineLevel="0" collapsed="false">
      <c r="R9684" s="1" t="n">
        <f aca="false">R9683+1</f>
        <v>9619</v>
      </c>
    </row>
    <row r="9685" customFormat="false" ht="12.75" hidden="false" customHeight="false" outlineLevel="0" collapsed="false">
      <c r="R9685" s="1" t="n">
        <f aca="false">R9684+1</f>
        <v>9620</v>
      </c>
    </row>
    <row r="9686" customFormat="false" ht="12.75" hidden="false" customHeight="false" outlineLevel="0" collapsed="false">
      <c r="R9686" s="1" t="n">
        <f aca="false">R9685+1</f>
        <v>9621</v>
      </c>
    </row>
    <row r="9687" customFormat="false" ht="12.75" hidden="false" customHeight="false" outlineLevel="0" collapsed="false">
      <c r="R9687" s="1" t="n">
        <f aca="false">R9686+1</f>
        <v>9622</v>
      </c>
    </row>
    <row r="9688" customFormat="false" ht="12.75" hidden="false" customHeight="false" outlineLevel="0" collapsed="false">
      <c r="R9688" s="1" t="n">
        <f aca="false">R9687+1</f>
        <v>9623</v>
      </c>
    </row>
    <row r="9689" customFormat="false" ht="12.75" hidden="false" customHeight="false" outlineLevel="0" collapsed="false">
      <c r="R9689" s="1" t="n">
        <f aca="false">R9688+1</f>
        <v>9624</v>
      </c>
    </row>
    <row r="9690" customFormat="false" ht="12.75" hidden="false" customHeight="false" outlineLevel="0" collapsed="false">
      <c r="R9690" s="1" t="n">
        <f aca="false">R9689+1</f>
        <v>9625</v>
      </c>
    </row>
    <row r="9691" customFormat="false" ht="12.75" hidden="false" customHeight="false" outlineLevel="0" collapsed="false">
      <c r="R9691" s="1" t="n">
        <f aca="false">R9690+1</f>
        <v>9626</v>
      </c>
    </row>
    <row r="9692" customFormat="false" ht="12.75" hidden="false" customHeight="false" outlineLevel="0" collapsed="false">
      <c r="R9692" s="1" t="n">
        <f aca="false">R9691+1</f>
        <v>9627</v>
      </c>
    </row>
    <row r="9693" customFormat="false" ht="12.75" hidden="false" customHeight="false" outlineLevel="0" collapsed="false">
      <c r="R9693" s="1" t="n">
        <f aca="false">R9692+1</f>
        <v>9628</v>
      </c>
    </row>
    <row r="9694" customFormat="false" ht="12.75" hidden="false" customHeight="false" outlineLevel="0" collapsed="false">
      <c r="R9694" s="1" t="n">
        <f aca="false">R9693+1</f>
        <v>9629</v>
      </c>
    </row>
    <row r="9695" customFormat="false" ht="12.75" hidden="false" customHeight="false" outlineLevel="0" collapsed="false">
      <c r="R9695" s="1" t="n">
        <f aca="false">R9694+1</f>
        <v>9630</v>
      </c>
    </row>
    <row r="9696" customFormat="false" ht="12.75" hidden="false" customHeight="false" outlineLevel="0" collapsed="false">
      <c r="R9696" s="1" t="n">
        <f aca="false">R9695+1</f>
        <v>9631</v>
      </c>
    </row>
    <row r="9697" customFormat="false" ht="12.75" hidden="false" customHeight="false" outlineLevel="0" collapsed="false">
      <c r="R9697" s="1" t="n">
        <f aca="false">R9696+1</f>
        <v>9632</v>
      </c>
    </row>
    <row r="9698" customFormat="false" ht="12.75" hidden="false" customHeight="false" outlineLevel="0" collapsed="false">
      <c r="R9698" s="1" t="n">
        <f aca="false">R9697+1</f>
        <v>9633</v>
      </c>
    </row>
    <row r="9699" customFormat="false" ht="12.75" hidden="false" customHeight="false" outlineLevel="0" collapsed="false">
      <c r="R9699" s="1" t="n">
        <f aca="false">R9698+1</f>
        <v>9634</v>
      </c>
    </row>
    <row r="9700" customFormat="false" ht="12.75" hidden="false" customHeight="false" outlineLevel="0" collapsed="false">
      <c r="R9700" s="1" t="n">
        <f aca="false">R9699+1</f>
        <v>9635</v>
      </c>
    </row>
    <row r="9701" customFormat="false" ht="12.75" hidden="false" customHeight="false" outlineLevel="0" collapsed="false">
      <c r="R9701" s="1" t="n">
        <f aca="false">R9700+1</f>
        <v>9636</v>
      </c>
    </row>
    <row r="9702" customFormat="false" ht="12.75" hidden="false" customHeight="false" outlineLevel="0" collapsed="false">
      <c r="R9702" s="1" t="n">
        <f aca="false">R9701+1</f>
        <v>9637</v>
      </c>
    </row>
    <row r="9703" customFormat="false" ht="12.75" hidden="false" customHeight="false" outlineLevel="0" collapsed="false">
      <c r="R9703" s="1" t="n">
        <f aca="false">R9702+1</f>
        <v>9638</v>
      </c>
    </row>
    <row r="9704" customFormat="false" ht="12.75" hidden="false" customHeight="false" outlineLevel="0" collapsed="false">
      <c r="R9704" s="1" t="n">
        <f aca="false">R9703+1</f>
        <v>9639</v>
      </c>
    </row>
    <row r="9705" customFormat="false" ht="12.75" hidden="false" customHeight="false" outlineLevel="0" collapsed="false">
      <c r="R9705" s="1" t="n">
        <f aca="false">R9704+1</f>
        <v>9640</v>
      </c>
    </row>
    <row r="9706" customFormat="false" ht="12.75" hidden="false" customHeight="false" outlineLevel="0" collapsed="false">
      <c r="R9706" s="1" t="n">
        <f aca="false">R9705+1</f>
        <v>9641</v>
      </c>
    </row>
    <row r="9707" customFormat="false" ht="12.75" hidden="false" customHeight="false" outlineLevel="0" collapsed="false">
      <c r="R9707" s="1" t="n">
        <f aca="false">R9706+1</f>
        <v>9642</v>
      </c>
    </row>
    <row r="9708" customFormat="false" ht="12.75" hidden="false" customHeight="false" outlineLevel="0" collapsed="false">
      <c r="R9708" s="1" t="n">
        <f aca="false">R9707+1</f>
        <v>9643</v>
      </c>
    </row>
    <row r="9709" customFormat="false" ht="12.75" hidden="false" customHeight="false" outlineLevel="0" collapsed="false">
      <c r="R9709" s="1" t="n">
        <f aca="false">R9708+1</f>
        <v>9644</v>
      </c>
    </row>
    <row r="9710" customFormat="false" ht="12.75" hidden="false" customHeight="false" outlineLevel="0" collapsed="false">
      <c r="R9710" s="1" t="n">
        <f aca="false">R9709+1</f>
        <v>9645</v>
      </c>
    </row>
    <row r="9711" customFormat="false" ht="12.75" hidden="false" customHeight="false" outlineLevel="0" collapsed="false">
      <c r="R9711" s="1" t="n">
        <f aca="false">R9710+1</f>
        <v>9646</v>
      </c>
    </row>
    <row r="9712" customFormat="false" ht="12.75" hidden="false" customHeight="false" outlineLevel="0" collapsed="false">
      <c r="R9712" s="1" t="n">
        <f aca="false">R9711+1</f>
        <v>9647</v>
      </c>
    </row>
    <row r="9713" customFormat="false" ht="12.75" hidden="false" customHeight="false" outlineLevel="0" collapsed="false">
      <c r="R9713" s="1" t="n">
        <f aca="false">R9712+1</f>
        <v>9648</v>
      </c>
    </row>
    <row r="9714" customFormat="false" ht="12.75" hidden="false" customHeight="false" outlineLevel="0" collapsed="false">
      <c r="R9714" s="1" t="n">
        <f aca="false">R9713+1</f>
        <v>9649</v>
      </c>
    </row>
    <row r="9715" customFormat="false" ht="12.75" hidden="false" customHeight="false" outlineLevel="0" collapsed="false">
      <c r="R9715" s="1" t="n">
        <f aca="false">R9714+1</f>
        <v>9650</v>
      </c>
    </row>
    <row r="9716" customFormat="false" ht="12.75" hidden="false" customHeight="false" outlineLevel="0" collapsed="false">
      <c r="R9716" s="1" t="n">
        <f aca="false">R9715+1</f>
        <v>9651</v>
      </c>
    </row>
    <row r="9717" customFormat="false" ht="12.75" hidden="false" customHeight="false" outlineLevel="0" collapsed="false">
      <c r="R9717" s="1" t="n">
        <f aca="false">R9716+1</f>
        <v>9652</v>
      </c>
    </row>
    <row r="9718" customFormat="false" ht="12.75" hidden="false" customHeight="false" outlineLevel="0" collapsed="false">
      <c r="R9718" s="1" t="n">
        <f aca="false">R9717+1</f>
        <v>9653</v>
      </c>
    </row>
    <row r="9719" customFormat="false" ht="12.75" hidden="false" customHeight="false" outlineLevel="0" collapsed="false">
      <c r="R9719" s="1" t="n">
        <f aca="false">R9718+1</f>
        <v>9654</v>
      </c>
    </row>
    <row r="9720" customFormat="false" ht="12.75" hidden="false" customHeight="false" outlineLevel="0" collapsed="false">
      <c r="R9720" s="1" t="n">
        <f aca="false">R9719+1</f>
        <v>9655</v>
      </c>
    </row>
    <row r="9721" customFormat="false" ht="12.75" hidden="false" customHeight="false" outlineLevel="0" collapsed="false">
      <c r="R9721" s="1" t="n">
        <f aca="false">R9720+1</f>
        <v>9656</v>
      </c>
    </row>
    <row r="9722" customFormat="false" ht="12.75" hidden="false" customHeight="false" outlineLevel="0" collapsed="false">
      <c r="R9722" s="1" t="n">
        <f aca="false">R9721+1</f>
        <v>9657</v>
      </c>
    </row>
    <row r="9723" customFormat="false" ht="12.75" hidden="false" customHeight="false" outlineLevel="0" collapsed="false">
      <c r="R9723" s="1" t="n">
        <f aca="false">R9722+1</f>
        <v>9658</v>
      </c>
    </row>
    <row r="9724" customFormat="false" ht="12.75" hidden="false" customHeight="false" outlineLevel="0" collapsed="false">
      <c r="R9724" s="1" t="n">
        <f aca="false">R9723+1</f>
        <v>9659</v>
      </c>
    </row>
    <row r="9725" customFormat="false" ht="12.75" hidden="false" customHeight="false" outlineLevel="0" collapsed="false">
      <c r="R9725" s="1" t="n">
        <f aca="false">R9724+1</f>
        <v>9660</v>
      </c>
    </row>
    <row r="9726" customFormat="false" ht="12.75" hidden="false" customHeight="false" outlineLevel="0" collapsed="false">
      <c r="R9726" s="1" t="n">
        <f aca="false">R9725+1</f>
        <v>9661</v>
      </c>
    </row>
    <row r="9727" customFormat="false" ht="12.75" hidden="false" customHeight="false" outlineLevel="0" collapsed="false">
      <c r="R9727" s="1" t="n">
        <f aca="false">R9726+1</f>
        <v>9662</v>
      </c>
    </row>
    <row r="9728" customFormat="false" ht="12.75" hidden="false" customHeight="false" outlineLevel="0" collapsed="false">
      <c r="R9728" s="1" t="n">
        <f aca="false">R9727+1</f>
        <v>9663</v>
      </c>
    </row>
    <row r="9729" customFormat="false" ht="12.75" hidden="false" customHeight="false" outlineLevel="0" collapsed="false">
      <c r="R9729" s="1" t="n">
        <f aca="false">R9728+1</f>
        <v>9664</v>
      </c>
    </row>
    <row r="9730" customFormat="false" ht="12.75" hidden="false" customHeight="false" outlineLevel="0" collapsed="false">
      <c r="R9730" s="1" t="n">
        <f aca="false">R9729+1</f>
        <v>9665</v>
      </c>
    </row>
    <row r="9731" customFormat="false" ht="12.75" hidden="false" customHeight="false" outlineLevel="0" collapsed="false">
      <c r="R9731" s="1" t="n">
        <f aca="false">R9730+1</f>
        <v>9666</v>
      </c>
    </row>
    <row r="9732" customFormat="false" ht="12.75" hidden="false" customHeight="false" outlineLevel="0" collapsed="false">
      <c r="R9732" s="1" t="n">
        <f aca="false">R9731+1</f>
        <v>9667</v>
      </c>
    </row>
    <row r="9733" customFormat="false" ht="12.75" hidden="false" customHeight="false" outlineLevel="0" collapsed="false">
      <c r="R9733" s="1" t="n">
        <f aca="false">R9732+1</f>
        <v>9668</v>
      </c>
    </row>
    <row r="9734" customFormat="false" ht="12.75" hidden="false" customHeight="false" outlineLevel="0" collapsed="false">
      <c r="R9734" s="1" t="n">
        <f aca="false">R9733+1</f>
        <v>9669</v>
      </c>
    </row>
    <row r="9735" customFormat="false" ht="12.75" hidden="false" customHeight="false" outlineLevel="0" collapsed="false">
      <c r="R9735" s="1" t="n">
        <f aca="false">R9734+1</f>
        <v>9670</v>
      </c>
    </row>
    <row r="9736" customFormat="false" ht="12.75" hidden="false" customHeight="false" outlineLevel="0" collapsed="false">
      <c r="R9736" s="1" t="n">
        <f aca="false">R9735+1</f>
        <v>9671</v>
      </c>
    </row>
    <row r="9737" customFormat="false" ht="12.75" hidden="false" customHeight="false" outlineLevel="0" collapsed="false">
      <c r="R9737" s="1" t="n">
        <f aca="false">R9736+1</f>
        <v>9672</v>
      </c>
    </row>
    <row r="9738" customFormat="false" ht="12.75" hidden="false" customHeight="false" outlineLevel="0" collapsed="false">
      <c r="R9738" s="1" t="n">
        <f aca="false">R9737+1</f>
        <v>9673</v>
      </c>
    </row>
    <row r="9739" customFormat="false" ht="12.75" hidden="false" customHeight="false" outlineLevel="0" collapsed="false">
      <c r="R9739" s="1" t="n">
        <f aca="false">R9738+1</f>
        <v>9674</v>
      </c>
    </row>
    <row r="9740" customFormat="false" ht="12.75" hidden="false" customHeight="false" outlineLevel="0" collapsed="false">
      <c r="R9740" s="1" t="n">
        <f aca="false">R9739+1</f>
        <v>9675</v>
      </c>
    </row>
    <row r="9741" customFormat="false" ht="12.75" hidden="false" customHeight="false" outlineLevel="0" collapsed="false">
      <c r="R9741" s="1" t="n">
        <f aca="false">R9740+1</f>
        <v>9676</v>
      </c>
    </row>
    <row r="9742" customFormat="false" ht="12.75" hidden="false" customHeight="false" outlineLevel="0" collapsed="false">
      <c r="R9742" s="1" t="n">
        <f aca="false">R9741+1</f>
        <v>9677</v>
      </c>
    </row>
    <row r="9743" customFormat="false" ht="12.75" hidden="false" customHeight="false" outlineLevel="0" collapsed="false">
      <c r="R9743" s="1" t="n">
        <f aca="false">R9742+1</f>
        <v>9678</v>
      </c>
    </row>
    <row r="9744" customFormat="false" ht="12.75" hidden="false" customHeight="false" outlineLevel="0" collapsed="false">
      <c r="R9744" s="1" t="n">
        <f aca="false">R9743+1</f>
        <v>9679</v>
      </c>
    </row>
    <row r="9745" customFormat="false" ht="12.75" hidden="false" customHeight="false" outlineLevel="0" collapsed="false">
      <c r="R9745" s="1" t="n">
        <f aca="false">R9744+1</f>
        <v>9680</v>
      </c>
    </row>
    <row r="9746" customFormat="false" ht="12.75" hidden="false" customHeight="false" outlineLevel="0" collapsed="false">
      <c r="R9746" s="1" t="n">
        <f aca="false">R9745+1</f>
        <v>9681</v>
      </c>
    </row>
    <row r="9747" customFormat="false" ht="12.75" hidden="false" customHeight="false" outlineLevel="0" collapsed="false">
      <c r="R9747" s="1" t="n">
        <f aca="false">R9746+1</f>
        <v>9682</v>
      </c>
    </row>
    <row r="9748" customFormat="false" ht="12.75" hidden="false" customHeight="false" outlineLevel="0" collapsed="false">
      <c r="R9748" s="1" t="n">
        <f aca="false">R9747+1</f>
        <v>9683</v>
      </c>
    </row>
    <row r="9749" customFormat="false" ht="12.75" hidden="false" customHeight="false" outlineLevel="0" collapsed="false">
      <c r="R9749" s="1" t="n">
        <f aca="false">R9748+1</f>
        <v>9684</v>
      </c>
    </row>
    <row r="9750" customFormat="false" ht="12.75" hidden="false" customHeight="false" outlineLevel="0" collapsed="false">
      <c r="R9750" s="1" t="n">
        <f aca="false">R9749+1</f>
        <v>9685</v>
      </c>
    </row>
    <row r="9751" customFormat="false" ht="12.75" hidden="false" customHeight="false" outlineLevel="0" collapsed="false">
      <c r="R9751" s="1" t="n">
        <f aca="false">R9750+1</f>
        <v>9686</v>
      </c>
    </row>
    <row r="9752" customFormat="false" ht="12.75" hidden="false" customHeight="false" outlineLevel="0" collapsed="false">
      <c r="R9752" s="1" t="n">
        <f aca="false">R9751+1</f>
        <v>9687</v>
      </c>
    </row>
    <row r="9753" customFormat="false" ht="12.75" hidden="false" customHeight="false" outlineLevel="0" collapsed="false">
      <c r="R9753" s="1" t="n">
        <f aca="false">R9752+1</f>
        <v>9688</v>
      </c>
    </row>
    <row r="9754" customFormat="false" ht="12.75" hidden="false" customHeight="false" outlineLevel="0" collapsed="false">
      <c r="R9754" s="1" t="n">
        <f aca="false">R9753+1</f>
        <v>9689</v>
      </c>
    </row>
    <row r="9755" customFormat="false" ht="12.75" hidden="false" customHeight="false" outlineLevel="0" collapsed="false">
      <c r="R9755" s="1" t="n">
        <f aca="false">R9754+1</f>
        <v>9690</v>
      </c>
    </row>
    <row r="9756" customFormat="false" ht="12.75" hidden="false" customHeight="false" outlineLevel="0" collapsed="false">
      <c r="R9756" s="1" t="n">
        <f aca="false">R9755+1</f>
        <v>9691</v>
      </c>
    </row>
    <row r="9757" customFormat="false" ht="12.75" hidden="false" customHeight="false" outlineLevel="0" collapsed="false">
      <c r="R9757" s="1" t="n">
        <f aca="false">R9756+1</f>
        <v>9692</v>
      </c>
    </row>
    <row r="9758" customFormat="false" ht="12.75" hidden="false" customHeight="false" outlineLevel="0" collapsed="false">
      <c r="R9758" s="1" t="n">
        <f aca="false">R9757+1</f>
        <v>9693</v>
      </c>
    </row>
    <row r="9759" customFormat="false" ht="12.75" hidden="false" customHeight="false" outlineLevel="0" collapsed="false">
      <c r="R9759" s="1" t="n">
        <f aca="false">R9758+1</f>
        <v>9694</v>
      </c>
    </row>
    <row r="9760" customFormat="false" ht="12.75" hidden="false" customHeight="false" outlineLevel="0" collapsed="false">
      <c r="R9760" s="1" t="n">
        <f aca="false">R9759+1</f>
        <v>9695</v>
      </c>
    </row>
    <row r="9761" customFormat="false" ht="12.75" hidden="false" customHeight="false" outlineLevel="0" collapsed="false">
      <c r="R9761" s="1" t="n">
        <f aca="false">R9760+1</f>
        <v>9696</v>
      </c>
    </row>
    <row r="9762" customFormat="false" ht="12.75" hidden="false" customHeight="false" outlineLevel="0" collapsed="false">
      <c r="R9762" s="1" t="n">
        <f aca="false">R9761+1</f>
        <v>9697</v>
      </c>
    </row>
    <row r="9763" customFormat="false" ht="12.75" hidden="false" customHeight="false" outlineLevel="0" collapsed="false">
      <c r="R9763" s="1" t="n">
        <f aca="false">R9762+1</f>
        <v>9698</v>
      </c>
    </row>
    <row r="9764" customFormat="false" ht="12.75" hidden="false" customHeight="false" outlineLevel="0" collapsed="false">
      <c r="R9764" s="1" t="n">
        <f aca="false">R9763+1</f>
        <v>9699</v>
      </c>
    </row>
    <row r="9765" customFormat="false" ht="12.75" hidden="false" customHeight="false" outlineLevel="0" collapsed="false">
      <c r="R9765" s="1" t="n">
        <f aca="false">R9764+1</f>
        <v>9700</v>
      </c>
    </row>
    <row r="9766" customFormat="false" ht="12.75" hidden="false" customHeight="false" outlineLevel="0" collapsed="false">
      <c r="R9766" s="1" t="n">
        <f aca="false">R9765+1</f>
        <v>9701</v>
      </c>
    </row>
    <row r="9767" customFormat="false" ht="12.75" hidden="false" customHeight="false" outlineLevel="0" collapsed="false">
      <c r="R9767" s="1" t="n">
        <f aca="false">R9766+1</f>
        <v>9702</v>
      </c>
    </row>
    <row r="9768" customFormat="false" ht="12.75" hidden="false" customHeight="false" outlineLevel="0" collapsed="false">
      <c r="R9768" s="1" t="n">
        <f aca="false">R9767+1</f>
        <v>9703</v>
      </c>
    </row>
    <row r="9769" customFormat="false" ht="12.75" hidden="false" customHeight="false" outlineLevel="0" collapsed="false">
      <c r="R9769" s="1" t="n">
        <f aca="false">R9768+1</f>
        <v>9704</v>
      </c>
    </row>
    <row r="9770" customFormat="false" ht="12.75" hidden="false" customHeight="false" outlineLevel="0" collapsed="false">
      <c r="R9770" s="1" t="n">
        <f aca="false">R9769+1</f>
        <v>9705</v>
      </c>
    </row>
    <row r="9771" customFormat="false" ht="12.75" hidden="false" customHeight="false" outlineLevel="0" collapsed="false">
      <c r="R9771" s="1" t="n">
        <f aca="false">R9770+1</f>
        <v>9706</v>
      </c>
    </row>
    <row r="9772" customFormat="false" ht="12.75" hidden="false" customHeight="false" outlineLevel="0" collapsed="false">
      <c r="R9772" s="1" t="n">
        <f aca="false">R9771+1</f>
        <v>9707</v>
      </c>
    </row>
    <row r="9773" customFormat="false" ht="12.75" hidden="false" customHeight="false" outlineLevel="0" collapsed="false">
      <c r="R9773" s="1" t="n">
        <f aca="false">R9772+1</f>
        <v>9708</v>
      </c>
    </row>
    <row r="9774" customFormat="false" ht="12.75" hidden="false" customHeight="false" outlineLevel="0" collapsed="false">
      <c r="R9774" s="1" t="n">
        <f aca="false">R9773+1</f>
        <v>9709</v>
      </c>
    </row>
    <row r="9775" customFormat="false" ht="12.75" hidden="false" customHeight="false" outlineLevel="0" collapsed="false">
      <c r="R9775" s="1" t="n">
        <f aca="false">R9774+1</f>
        <v>9710</v>
      </c>
    </row>
    <row r="9776" customFormat="false" ht="12.75" hidden="false" customHeight="false" outlineLevel="0" collapsed="false">
      <c r="R9776" s="1" t="n">
        <f aca="false">R9775+1</f>
        <v>9711</v>
      </c>
    </row>
    <row r="9777" customFormat="false" ht="12.75" hidden="false" customHeight="false" outlineLevel="0" collapsed="false">
      <c r="R9777" s="1" t="n">
        <f aca="false">R9776+1</f>
        <v>9712</v>
      </c>
    </row>
    <row r="9778" customFormat="false" ht="12.75" hidden="false" customHeight="false" outlineLevel="0" collapsed="false">
      <c r="R9778" s="1" t="n">
        <f aca="false">R9777+1</f>
        <v>9713</v>
      </c>
    </row>
    <row r="9779" customFormat="false" ht="12.75" hidden="false" customHeight="false" outlineLevel="0" collapsed="false">
      <c r="R9779" s="1" t="n">
        <f aca="false">R9778+1</f>
        <v>9714</v>
      </c>
    </row>
    <row r="9780" customFormat="false" ht="12.75" hidden="false" customHeight="false" outlineLevel="0" collapsed="false">
      <c r="R9780" s="1" t="n">
        <f aca="false">R9779+1</f>
        <v>9715</v>
      </c>
    </row>
    <row r="9781" customFormat="false" ht="12.75" hidden="false" customHeight="false" outlineLevel="0" collapsed="false">
      <c r="R9781" s="1" t="n">
        <f aca="false">R9780+1</f>
        <v>9716</v>
      </c>
    </row>
    <row r="9782" customFormat="false" ht="12.75" hidden="false" customHeight="false" outlineLevel="0" collapsed="false">
      <c r="R9782" s="1" t="n">
        <f aca="false">R9781+1</f>
        <v>9717</v>
      </c>
    </row>
    <row r="9783" customFormat="false" ht="12.75" hidden="false" customHeight="false" outlineLevel="0" collapsed="false">
      <c r="R9783" s="1" t="n">
        <f aca="false">R9782+1</f>
        <v>9718</v>
      </c>
    </row>
    <row r="9784" customFormat="false" ht="12.75" hidden="false" customHeight="false" outlineLevel="0" collapsed="false">
      <c r="R9784" s="1" t="n">
        <f aca="false">R9783+1</f>
        <v>9719</v>
      </c>
    </row>
    <row r="9785" customFormat="false" ht="12.75" hidden="false" customHeight="false" outlineLevel="0" collapsed="false">
      <c r="R9785" s="1" t="n">
        <f aca="false">R9784+1</f>
        <v>9720</v>
      </c>
    </row>
    <row r="9786" customFormat="false" ht="12.75" hidden="false" customHeight="false" outlineLevel="0" collapsed="false">
      <c r="R9786" s="1" t="n">
        <f aca="false">R9785+1</f>
        <v>9721</v>
      </c>
    </row>
    <row r="9787" customFormat="false" ht="12.75" hidden="false" customHeight="false" outlineLevel="0" collapsed="false">
      <c r="R9787" s="1" t="n">
        <f aca="false">R9786+1</f>
        <v>9722</v>
      </c>
    </row>
    <row r="9788" customFormat="false" ht="12.75" hidden="false" customHeight="false" outlineLevel="0" collapsed="false">
      <c r="R9788" s="1" t="n">
        <f aca="false">R9787+1</f>
        <v>9723</v>
      </c>
    </row>
    <row r="9789" customFormat="false" ht="12.75" hidden="false" customHeight="false" outlineLevel="0" collapsed="false">
      <c r="R9789" s="1" t="n">
        <f aca="false">R9788+1</f>
        <v>9724</v>
      </c>
    </row>
    <row r="9790" customFormat="false" ht="12.75" hidden="false" customHeight="false" outlineLevel="0" collapsed="false">
      <c r="R9790" s="1" t="n">
        <f aca="false">R9789+1</f>
        <v>9725</v>
      </c>
    </row>
    <row r="9791" customFormat="false" ht="12.75" hidden="false" customHeight="false" outlineLevel="0" collapsed="false">
      <c r="R9791" s="1" t="n">
        <f aca="false">R9790+1</f>
        <v>9726</v>
      </c>
    </row>
    <row r="9792" customFormat="false" ht="12.75" hidden="false" customHeight="false" outlineLevel="0" collapsed="false">
      <c r="R9792" s="1" t="n">
        <f aca="false">R9791+1</f>
        <v>9727</v>
      </c>
    </row>
    <row r="9793" customFormat="false" ht="12.75" hidden="false" customHeight="false" outlineLevel="0" collapsed="false">
      <c r="R9793" s="1" t="n">
        <f aca="false">R9792+1</f>
        <v>9728</v>
      </c>
    </row>
    <row r="9794" customFormat="false" ht="12.75" hidden="false" customHeight="false" outlineLevel="0" collapsed="false">
      <c r="R9794" s="1" t="n">
        <f aca="false">R9793+1</f>
        <v>9729</v>
      </c>
    </row>
    <row r="9795" customFormat="false" ht="12.75" hidden="false" customHeight="false" outlineLevel="0" collapsed="false">
      <c r="R9795" s="1" t="n">
        <f aca="false">R9794+1</f>
        <v>9730</v>
      </c>
    </row>
    <row r="9796" customFormat="false" ht="12.75" hidden="false" customHeight="false" outlineLevel="0" collapsed="false">
      <c r="R9796" s="1" t="n">
        <f aca="false">R9795+1</f>
        <v>9731</v>
      </c>
    </row>
    <row r="9797" customFormat="false" ht="12.75" hidden="false" customHeight="false" outlineLevel="0" collapsed="false">
      <c r="R9797" s="1" t="n">
        <f aca="false">R9796+1</f>
        <v>9732</v>
      </c>
    </row>
    <row r="9798" customFormat="false" ht="12.75" hidden="false" customHeight="false" outlineLevel="0" collapsed="false">
      <c r="R9798" s="1" t="n">
        <f aca="false">R9797+1</f>
        <v>9733</v>
      </c>
    </row>
    <row r="9799" customFormat="false" ht="12.75" hidden="false" customHeight="false" outlineLevel="0" collapsed="false">
      <c r="R9799" s="1" t="n">
        <f aca="false">R9798+1</f>
        <v>9734</v>
      </c>
    </row>
    <row r="9800" customFormat="false" ht="12.75" hidden="false" customHeight="false" outlineLevel="0" collapsed="false">
      <c r="R9800" s="1" t="n">
        <f aca="false">R9799+1</f>
        <v>9735</v>
      </c>
    </row>
    <row r="9801" customFormat="false" ht="12.75" hidden="false" customHeight="false" outlineLevel="0" collapsed="false">
      <c r="R9801" s="1" t="n">
        <f aca="false">R9800+1</f>
        <v>9736</v>
      </c>
    </row>
    <row r="9802" customFormat="false" ht="12.75" hidden="false" customHeight="false" outlineLevel="0" collapsed="false">
      <c r="R9802" s="1" t="n">
        <f aca="false">R9801+1</f>
        <v>9737</v>
      </c>
    </row>
    <row r="9803" customFormat="false" ht="12.75" hidden="false" customHeight="false" outlineLevel="0" collapsed="false">
      <c r="R9803" s="1" t="n">
        <f aca="false">R9802+1</f>
        <v>9738</v>
      </c>
    </row>
    <row r="9804" customFormat="false" ht="12.75" hidden="false" customHeight="false" outlineLevel="0" collapsed="false">
      <c r="R9804" s="1" t="n">
        <f aca="false">R9803+1</f>
        <v>9739</v>
      </c>
    </row>
    <row r="9805" customFormat="false" ht="12.75" hidden="false" customHeight="false" outlineLevel="0" collapsed="false">
      <c r="R9805" s="1" t="n">
        <f aca="false">R9804+1</f>
        <v>9740</v>
      </c>
    </row>
    <row r="9806" customFormat="false" ht="12.75" hidden="false" customHeight="false" outlineLevel="0" collapsed="false">
      <c r="R9806" s="1" t="n">
        <f aca="false">R9805+1</f>
        <v>9741</v>
      </c>
    </row>
    <row r="9807" customFormat="false" ht="12.75" hidden="false" customHeight="false" outlineLevel="0" collapsed="false">
      <c r="R9807" s="1" t="n">
        <f aca="false">R9806+1</f>
        <v>9742</v>
      </c>
    </row>
    <row r="9808" customFormat="false" ht="12.75" hidden="false" customHeight="false" outlineLevel="0" collapsed="false">
      <c r="R9808" s="1" t="n">
        <f aca="false">R9807+1</f>
        <v>9743</v>
      </c>
    </row>
    <row r="9809" customFormat="false" ht="12.75" hidden="false" customHeight="false" outlineLevel="0" collapsed="false">
      <c r="R9809" s="1" t="n">
        <f aca="false">R9808+1</f>
        <v>9744</v>
      </c>
    </row>
    <row r="9810" customFormat="false" ht="12.75" hidden="false" customHeight="false" outlineLevel="0" collapsed="false">
      <c r="R9810" s="1" t="n">
        <f aca="false">R9809+1</f>
        <v>9745</v>
      </c>
    </row>
    <row r="9811" customFormat="false" ht="12.75" hidden="false" customHeight="false" outlineLevel="0" collapsed="false">
      <c r="R9811" s="1" t="n">
        <f aca="false">R9810+1</f>
        <v>9746</v>
      </c>
    </row>
    <row r="9812" customFormat="false" ht="12.75" hidden="false" customHeight="false" outlineLevel="0" collapsed="false">
      <c r="R9812" s="1" t="n">
        <f aca="false">R9811+1</f>
        <v>9747</v>
      </c>
    </row>
    <row r="9813" customFormat="false" ht="12.75" hidden="false" customHeight="false" outlineLevel="0" collapsed="false">
      <c r="R9813" s="1" t="n">
        <f aca="false">R9812+1</f>
        <v>9748</v>
      </c>
    </row>
    <row r="9814" customFormat="false" ht="12.75" hidden="false" customHeight="false" outlineLevel="0" collapsed="false">
      <c r="R9814" s="1" t="n">
        <f aca="false">R9813+1</f>
        <v>9749</v>
      </c>
    </row>
    <row r="9815" customFormat="false" ht="12.75" hidden="false" customHeight="false" outlineLevel="0" collapsed="false">
      <c r="R9815" s="1" t="n">
        <f aca="false">R9814+1</f>
        <v>9750</v>
      </c>
    </row>
    <row r="9816" customFormat="false" ht="12.75" hidden="false" customHeight="false" outlineLevel="0" collapsed="false">
      <c r="R9816" s="1" t="n">
        <f aca="false">R9815+1</f>
        <v>9751</v>
      </c>
    </row>
    <row r="9817" customFormat="false" ht="12.75" hidden="false" customHeight="false" outlineLevel="0" collapsed="false">
      <c r="R9817" s="1" t="n">
        <f aca="false">R9816+1</f>
        <v>9752</v>
      </c>
    </row>
    <row r="9818" customFormat="false" ht="12.75" hidden="false" customHeight="false" outlineLevel="0" collapsed="false">
      <c r="R9818" s="1" t="n">
        <f aca="false">R9817+1</f>
        <v>9753</v>
      </c>
    </row>
    <row r="9819" customFormat="false" ht="12.75" hidden="false" customHeight="false" outlineLevel="0" collapsed="false">
      <c r="R9819" s="1" t="n">
        <f aca="false">R9818+1</f>
        <v>9754</v>
      </c>
    </row>
    <row r="9820" customFormat="false" ht="12.75" hidden="false" customHeight="false" outlineLevel="0" collapsed="false">
      <c r="R9820" s="1" t="n">
        <f aca="false">R9819+1</f>
        <v>9755</v>
      </c>
    </row>
    <row r="9821" customFormat="false" ht="12.75" hidden="false" customHeight="false" outlineLevel="0" collapsed="false">
      <c r="R9821" s="1" t="n">
        <f aca="false">R9820+1</f>
        <v>9756</v>
      </c>
    </row>
    <row r="9822" customFormat="false" ht="12.75" hidden="false" customHeight="false" outlineLevel="0" collapsed="false">
      <c r="R9822" s="1" t="n">
        <f aca="false">R9821+1</f>
        <v>9757</v>
      </c>
    </row>
    <row r="9823" customFormat="false" ht="12.75" hidden="false" customHeight="false" outlineLevel="0" collapsed="false">
      <c r="R9823" s="1" t="n">
        <f aca="false">R9822+1</f>
        <v>9758</v>
      </c>
    </row>
    <row r="9824" customFormat="false" ht="12.75" hidden="false" customHeight="false" outlineLevel="0" collapsed="false">
      <c r="R9824" s="1" t="n">
        <f aca="false">R9823+1</f>
        <v>9759</v>
      </c>
    </row>
    <row r="9825" customFormat="false" ht="12.75" hidden="false" customHeight="false" outlineLevel="0" collapsed="false">
      <c r="R9825" s="1" t="n">
        <f aca="false">R9824+1</f>
        <v>9760</v>
      </c>
    </row>
    <row r="9826" customFormat="false" ht="12.75" hidden="false" customHeight="false" outlineLevel="0" collapsed="false">
      <c r="R9826" s="1" t="n">
        <f aca="false">R9825+1</f>
        <v>9761</v>
      </c>
    </row>
    <row r="9827" customFormat="false" ht="12.75" hidden="false" customHeight="false" outlineLevel="0" collapsed="false">
      <c r="R9827" s="1" t="n">
        <f aca="false">R9826+1</f>
        <v>9762</v>
      </c>
    </row>
    <row r="9828" customFormat="false" ht="12.75" hidden="false" customHeight="false" outlineLevel="0" collapsed="false">
      <c r="R9828" s="1" t="n">
        <f aca="false">R9827+1</f>
        <v>9763</v>
      </c>
    </row>
    <row r="9829" customFormat="false" ht="12.75" hidden="false" customHeight="false" outlineLevel="0" collapsed="false">
      <c r="R9829" s="1" t="n">
        <f aca="false">R9828+1</f>
        <v>9764</v>
      </c>
    </row>
    <row r="9830" customFormat="false" ht="12.75" hidden="false" customHeight="false" outlineLevel="0" collapsed="false">
      <c r="R9830" s="1" t="n">
        <f aca="false">R9829+1</f>
        <v>9765</v>
      </c>
    </row>
    <row r="9831" customFormat="false" ht="12.75" hidden="false" customHeight="false" outlineLevel="0" collapsed="false">
      <c r="R9831" s="1" t="n">
        <f aca="false">R9830+1</f>
        <v>9766</v>
      </c>
    </row>
    <row r="9832" customFormat="false" ht="12.75" hidden="false" customHeight="false" outlineLevel="0" collapsed="false">
      <c r="R9832" s="1" t="n">
        <f aca="false">R9831+1</f>
        <v>9767</v>
      </c>
    </row>
    <row r="9833" customFormat="false" ht="12.75" hidden="false" customHeight="false" outlineLevel="0" collapsed="false">
      <c r="R9833" s="1" t="n">
        <f aca="false">R9832+1</f>
        <v>9768</v>
      </c>
    </row>
    <row r="9834" customFormat="false" ht="12.75" hidden="false" customHeight="false" outlineLevel="0" collapsed="false">
      <c r="R9834" s="1" t="n">
        <f aca="false">R9833+1</f>
        <v>9769</v>
      </c>
    </row>
    <row r="9835" customFormat="false" ht="12.75" hidden="false" customHeight="false" outlineLevel="0" collapsed="false">
      <c r="R9835" s="1" t="n">
        <f aca="false">R9834+1</f>
        <v>9770</v>
      </c>
    </row>
    <row r="9836" customFormat="false" ht="12.75" hidden="false" customHeight="false" outlineLevel="0" collapsed="false">
      <c r="R9836" s="1" t="n">
        <f aca="false">R9835+1</f>
        <v>9771</v>
      </c>
    </row>
    <row r="9837" customFormat="false" ht="12.75" hidden="false" customHeight="false" outlineLevel="0" collapsed="false">
      <c r="R9837" s="1" t="n">
        <f aca="false">R9836+1</f>
        <v>9772</v>
      </c>
    </row>
    <row r="9838" customFormat="false" ht="12.75" hidden="false" customHeight="false" outlineLevel="0" collapsed="false">
      <c r="R9838" s="1" t="n">
        <f aca="false">R9837+1</f>
        <v>9773</v>
      </c>
    </row>
    <row r="9839" customFormat="false" ht="12.75" hidden="false" customHeight="false" outlineLevel="0" collapsed="false">
      <c r="R9839" s="1" t="n">
        <f aca="false">R9838+1</f>
        <v>9774</v>
      </c>
    </row>
    <row r="9840" customFormat="false" ht="12.75" hidden="false" customHeight="false" outlineLevel="0" collapsed="false">
      <c r="R9840" s="1" t="n">
        <f aca="false">R9839+1</f>
        <v>9775</v>
      </c>
    </row>
    <row r="9841" customFormat="false" ht="12.75" hidden="false" customHeight="false" outlineLevel="0" collapsed="false">
      <c r="R9841" s="1" t="n">
        <f aca="false">R9840+1</f>
        <v>9776</v>
      </c>
    </row>
    <row r="9842" customFormat="false" ht="12.75" hidden="false" customHeight="false" outlineLevel="0" collapsed="false">
      <c r="R9842" s="1" t="n">
        <f aca="false">R9841+1</f>
        <v>9777</v>
      </c>
    </row>
    <row r="9843" customFormat="false" ht="12.75" hidden="false" customHeight="false" outlineLevel="0" collapsed="false">
      <c r="R9843" s="1" t="n">
        <f aca="false">R9842+1</f>
        <v>9778</v>
      </c>
    </row>
    <row r="9844" customFormat="false" ht="12.75" hidden="false" customHeight="false" outlineLevel="0" collapsed="false">
      <c r="R9844" s="1" t="n">
        <f aca="false">R9843+1</f>
        <v>9779</v>
      </c>
    </row>
    <row r="9845" customFormat="false" ht="12.75" hidden="false" customHeight="false" outlineLevel="0" collapsed="false">
      <c r="R9845" s="1" t="n">
        <f aca="false">R9844+1</f>
        <v>9780</v>
      </c>
    </row>
    <row r="9846" customFormat="false" ht="12.75" hidden="false" customHeight="false" outlineLevel="0" collapsed="false">
      <c r="R9846" s="1" t="n">
        <f aca="false">R9845+1</f>
        <v>9781</v>
      </c>
    </row>
    <row r="9847" customFormat="false" ht="12.75" hidden="false" customHeight="false" outlineLevel="0" collapsed="false">
      <c r="R9847" s="1" t="n">
        <f aca="false">R9846+1</f>
        <v>9782</v>
      </c>
    </row>
    <row r="9848" customFormat="false" ht="12.75" hidden="false" customHeight="false" outlineLevel="0" collapsed="false">
      <c r="R9848" s="1" t="n">
        <f aca="false">R9847+1</f>
        <v>9783</v>
      </c>
    </row>
    <row r="9849" customFormat="false" ht="12.75" hidden="false" customHeight="false" outlineLevel="0" collapsed="false">
      <c r="R9849" s="1" t="n">
        <f aca="false">R9848+1</f>
        <v>9784</v>
      </c>
    </row>
    <row r="9850" customFormat="false" ht="12.75" hidden="false" customHeight="false" outlineLevel="0" collapsed="false">
      <c r="R9850" s="1" t="n">
        <f aca="false">R9849+1</f>
        <v>9785</v>
      </c>
    </row>
    <row r="9851" customFormat="false" ht="12.75" hidden="false" customHeight="false" outlineLevel="0" collapsed="false">
      <c r="R9851" s="1" t="n">
        <f aca="false">R9850+1</f>
        <v>9786</v>
      </c>
    </row>
    <row r="9852" customFormat="false" ht="12.75" hidden="false" customHeight="false" outlineLevel="0" collapsed="false">
      <c r="R9852" s="1" t="n">
        <f aca="false">R9851+1</f>
        <v>9787</v>
      </c>
    </row>
    <row r="9853" customFormat="false" ht="12.75" hidden="false" customHeight="false" outlineLevel="0" collapsed="false">
      <c r="R9853" s="1" t="n">
        <f aca="false">R9852+1</f>
        <v>9788</v>
      </c>
    </row>
    <row r="9854" customFormat="false" ht="12.75" hidden="false" customHeight="false" outlineLevel="0" collapsed="false">
      <c r="R9854" s="1" t="n">
        <f aca="false">R9853+1</f>
        <v>9789</v>
      </c>
    </row>
    <row r="9855" customFormat="false" ht="12.75" hidden="false" customHeight="false" outlineLevel="0" collapsed="false">
      <c r="R9855" s="1" t="n">
        <f aca="false">R9854+1</f>
        <v>9790</v>
      </c>
    </row>
    <row r="9856" customFormat="false" ht="12.75" hidden="false" customHeight="false" outlineLevel="0" collapsed="false">
      <c r="R9856" s="1" t="n">
        <f aca="false">R9855+1</f>
        <v>9791</v>
      </c>
    </row>
    <row r="9857" customFormat="false" ht="12.75" hidden="false" customHeight="false" outlineLevel="0" collapsed="false">
      <c r="R9857" s="1" t="n">
        <f aca="false">R9856+1</f>
        <v>9792</v>
      </c>
    </row>
    <row r="9858" customFormat="false" ht="12.75" hidden="false" customHeight="false" outlineLevel="0" collapsed="false">
      <c r="R9858" s="1" t="n">
        <f aca="false">R9857+1</f>
        <v>9793</v>
      </c>
    </row>
    <row r="9859" customFormat="false" ht="12.75" hidden="false" customHeight="false" outlineLevel="0" collapsed="false">
      <c r="R9859" s="1" t="n">
        <f aca="false">R9858+1</f>
        <v>9794</v>
      </c>
    </row>
    <row r="9860" customFormat="false" ht="12.75" hidden="false" customHeight="false" outlineLevel="0" collapsed="false">
      <c r="R9860" s="1" t="n">
        <f aca="false">R9859+1</f>
        <v>9795</v>
      </c>
    </row>
    <row r="9861" customFormat="false" ht="12.75" hidden="false" customHeight="false" outlineLevel="0" collapsed="false">
      <c r="R9861" s="1" t="n">
        <f aca="false">R9860+1</f>
        <v>9796</v>
      </c>
    </row>
    <row r="9862" customFormat="false" ht="12.75" hidden="false" customHeight="false" outlineLevel="0" collapsed="false">
      <c r="R9862" s="1" t="n">
        <f aca="false">R9861+1</f>
        <v>9797</v>
      </c>
    </row>
    <row r="9863" customFormat="false" ht="12.75" hidden="false" customHeight="false" outlineLevel="0" collapsed="false">
      <c r="R9863" s="1" t="n">
        <f aca="false">R9862+1</f>
        <v>9798</v>
      </c>
    </row>
    <row r="9864" customFormat="false" ht="12.75" hidden="false" customHeight="false" outlineLevel="0" collapsed="false">
      <c r="R9864" s="1" t="n">
        <f aca="false">R9863+1</f>
        <v>9799</v>
      </c>
    </row>
    <row r="9865" customFormat="false" ht="12.75" hidden="false" customHeight="false" outlineLevel="0" collapsed="false">
      <c r="R9865" s="1" t="n">
        <f aca="false">R9864+1</f>
        <v>9800</v>
      </c>
    </row>
    <row r="9866" customFormat="false" ht="12.75" hidden="false" customHeight="false" outlineLevel="0" collapsed="false">
      <c r="R9866" s="1" t="n">
        <f aca="false">R9865+1</f>
        <v>9801</v>
      </c>
    </row>
    <row r="9867" customFormat="false" ht="12.75" hidden="false" customHeight="false" outlineLevel="0" collapsed="false">
      <c r="R9867" s="1" t="n">
        <f aca="false">R9866+1</f>
        <v>9802</v>
      </c>
    </row>
    <row r="9868" customFormat="false" ht="12.75" hidden="false" customHeight="false" outlineLevel="0" collapsed="false">
      <c r="R9868" s="1" t="n">
        <f aca="false">R9867+1</f>
        <v>9803</v>
      </c>
    </row>
    <row r="9869" customFormat="false" ht="12.75" hidden="false" customHeight="false" outlineLevel="0" collapsed="false">
      <c r="R9869" s="1" t="n">
        <f aca="false">R9868+1</f>
        <v>9804</v>
      </c>
    </row>
    <row r="9870" customFormat="false" ht="12.75" hidden="false" customHeight="false" outlineLevel="0" collapsed="false">
      <c r="R9870" s="1" t="n">
        <f aca="false">R9869+1</f>
        <v>9805</v>
      </c>
    </row>
    <row r="9871" customFormat="false" ht="12.75" hidden="false" customHeight="false" outlineLevel="0" collapsed="false">
      <c r="R9871" s="1" t="n">
        <f aca="false">R9870+1</f>
        <v>9806</v>
      </c>
    </row>
    <row r="9872" customFormat="false" ht="12.75" hidden="false" customHeight="false" outlineLevel="0" collapsed="false">
      <c r="R9872" s="1" t="n">
        <f aca="false">R9871+1</f>
        <v>9807</v>
      </c>
    </row>
    <row r="9873" customFormat="false" ht="12.75" hidden="false" customHeight="false" outlineLevel="0" collapsed="false">
      <c r="R9873" s="1" t="n">
        <f aca="false">R9872+1</f>
        <v>9808</v>
      </c>
    </row>
    <row r="9874" customFormat="false" ht="12.75" hidden="false" customHeight="false" outlineLevel="0" collapsed="false">
      <c r="R9874" s="1" t="n">
        <f aca="false">R9873+1</f>
        <v>9809</v>
      </c>
    </row>
    <row r="9875" customFormat="false" ht="12.75" hidden="false" customHeight="false" outlineLevel="0" collapsed="false">
      <c r="R9875" s="1" t="n">
        <f aca="false">R9874+1</f>
        <v>9810</v>
      </c>
    </row>
    <row r="9876" customFormat="false" ht="12.75" hidden="false" customHeight="false" outlineLevel="0" collapsed="false">
      <c r="R9876" s="1" t="n">
        <f aca="false">R9875+1</f>
        <v>9811</v>
      </c>
    </row>
    <row r="9877" customFormat="false" ht="12.75" hidden="false" customHeight="false" outlineLevel="0" collapsed="false">
      <c r="R9877" s="1" t="n">
        <f aca="false">R9876+1</f>
        <v>9812</v>
      </c>
    </row>
    <row r="9878" customFormat="false" ht="12.75" hidden="false" customHeight="false" outlineLevel="0" collapsed="false">
      <c r="R9878" s="1" t="n">
        <f aca="false">R9877+1</f>
        <v>9813</v>
      </c>
    </row>
    <row r="9879" customFormat="false" ht="12.75" hidden="false" customHeight="false" outlineLevel="0" collapsed="false">
      <c r="R9879" s="1" t="n">
        <f aca="false">R9878+1</f>
        <v>9814</v>
      </c>
    </row>
    <row r="9880" customFormat="false" ht="12.75" hidden="false" customHeight="false" outlineLevel="0" collapsed="false">
      <c r="R9880" s="1" t="n">
        <f aca="false">R9879+1</f>
        <v>9815</v>
      </c>
    </row>
    <row r="9881" customFormat="false" ht="12.75" hidden="false" customHeight="false" outlineLevel="0" collapsed="false">
      <c r="R9881" s="1" t="n">
        <f aca="false">R9880+1</f>
        <v>9816</v>
      </c>
    </row>
    <row r="9882" customFormat="false" ht="12.75" hidden="false" customHeight="false" outlineLevel="0" collapsed="false">
      <c r="R9882" s="1" t="n">
        <f aca="false">R9881+1</f>
        <v>9817</v>
      </c>
    </row>
    <row r="9883" customFormat="false" ht="12.75" hidden="false" customHeight="false" outlineLevel="0" collapsed="false">
      <c r="R9883" s="1" t="n">
        <f aca="false">R9882+1</f>
        <v>9818</v>
      </c>
    </row>
    <row r="9884" customFormat="false" ht="12.75" hidden="false" customHeight="false" outlineLevel="0" collapsed="false">
      <c r="R9884" s="1" t="n">
        <f aca="false">R9883+1</f>
        <v>9819</v>
      </c>
    </row>
    <row r="9885" customFormat="false" ht="12.75" hidden="false" customHeight="false" outlineLevel="0" collapsed="false">
      <c r="R9885" s="1" t="n">
        <f aca="false">R9884+1</f>
        <v>9820</v>
      </c>
    </row>
    <row r="9886" customFormat="false" ht="12.75" hidden="false" customHeight="false" outlineLevel="0" collapsed="false">
      <c r="R9886" s="1" t="n">
        <f aca="false">R9885+1</f>
        <v>9821</v>
      </c>
    </row>
    <row r="9887" customFormat="false" ht="12.75" hidden="false" customHeight="false" outlineLevel="0" collapsed="false">
      <c r="R9887" s="1" t="n">
        <f aca="false">R9886+1</f>
        <v>9822</v>
      </c>
    </row>
    <row r="9888" customFormat="false" ht="12.75" hidden="false" customHeight="false" outlineLevel="0" collapsed="false">
      <c r="R9888" s="1" t="n">
        <f aca="false">R9887+1</f>
        <v>9823</v>
      </c>
    </row>
    <row r="9889" customFormat="false" ht="12.75" hidden="false" customHeight="false" outlineLevel="0" collapsed="false">
      <c r="R9889" s="1" t="n">
        <f aca="false">R9888+1</f>
        <v>9824</v>
      </c>
    </row>
    <row r="9890" customFormat="false" ht="12.75" hidden="false" customHeight="false" outlineLevel="0" collapsed="false">
      <c r="R9890" s="1" t="n">
        <f aca="false">R9889+1</f>
        <v>9825</v>
      </c>
    </row>
    <row r="9891" customFormat="false" ht="12.75" hidden="false" customHeight="false" outlineLevel="0" collapsed="false">
      <c r="R9891" s="1" t="n">
        <f aca="false">R9890+1</f>
        <v>9826</v>
      </c>
    </row>
    <row r="9892" customFormat="false" ht="12.75" hidden="false" customHeight="false" outlineLevel="0" collapsed="false">
      <c r="R9892" s="1" t="n">
        <f aca="false">R9891+1</f>
        <v>9827</v>
      </c>
    </row>
    <row r="9893" customFormat="false" ht="12.75" hidden="false" customHeight="false" outlineLevel="0" collapsed="false">
      <c r="R9893" s="1" t="n">
        <f aca="false">R9892+1</f>
        <v>9828</v>
      </c>
    </row>
    <row r="9894" customFormat="false" ht="12.75" hidden="false" customHeight="false" outlineLevel="0" collapsed="false">
      <c r="R9894" s="1" t="n">
        <f aca="false">R9893+1</f>
        <v>9829</v>
      </c>
    </row>
    <row r="9895" customFormat="false" ht="12.75" hidden="false" customHeight="false" outlineLevel="0" collapsed="false">
      <c r="R9895" s="1" t="n">
        <f aca="false">R9894+1</f>
        <v>9830</v>
      </c>
    </row>
    <row r="9896" customFormat="false" ht="12.75" hidden="false" customHeight="false" outlineLevel="0" collapsed="false">
      <c r="R9896" s="1" t="n">
        <f aca="false">R9895+1</f>
        <v>9831</v>
      </c>
    </row>
    <row r="9897" customFormat="false" ht="12.75" hidden="false" customHeight="false" outlineLevel="0" collapsed="false">
      <c r="R9897" s="1" t="n">
        <f aca="false">R9896+1</f>
        <v>9832</v>
      </c>
    </row>
    <row r="9898" customFormat="false" ht="12.75" hidden="false" customHeight="false" outlineLevel="0" collapsed="false">
      <c r="R9898" s="1" t="n">
        <f aca="false">R9897+1</f>
        <v>9833</v>
      </c>
    </row>
    <row r="9899" customFormat="false" ht="12.75" hidden="false" customHeight="false" outlineLevel="0" collapsed="false">
      <c r="R9899" s="1" t="n">
        <f aca="false">R9898+1</f>
        <v>9834</v>
      </c>
    </row>
    <row r="9900" customFormat="false" ht="12.75" hidden="false" customHeight="false" outlineLevel="0" collapsed="false">
      <c r="R9900" s="1" t="n">
        <f aca="false">R9899+1</f>
        <v>9835</v>
      </c>
    </row>
    <row r="9901" customFormat="false" ht="12.75" hidden="false" customHeight="false" outlineLevel="0" collapsed="false">
      <c r="R9901" s="1" t="n">
        <f aca="false">R9900+1</f>
        <v>9836</v>
      </c>
    </row>
    <row r="9902" customFormat="false" ht="12.75" hidden="false" customHeight="false" outlineLevel="0" collapsed="false">
      <c r="R9902" s="1" t="n">
        <f aca="false">R9901+1</f>
        <v>9837</v>
      </c>
    </row>
    <row r="9903" customFormat="false" ht="12.75" hidden="false" customHeight="false" outlineLevel="0" collapsed="false">
      <c r="R9903" s="1" t="n">
        <f aca="false">R9902+1</f>
        <v>9838</v>
      </c>
    </row>
    <row r="9904" customFormat="false" ht="12.75" hidden="false" customHeight="false" outlineLevel="0" collapsed="false">
      <c r="R9904" s="1" t="n">
        <f aca="false">R9903+1</f>
        <v>9839</v>
      </c>
    </row>
    <row r="9905" customFormat="false" ht="12.75" hidden="false" customHeight="false" outlineLevel="0" collapsed="false">
      <c r="R9905" s="1" t="n">
        <f aca="false">R9904+1</f>
        <v>9840</v>
      </c>
    </row>
    <row r="9906" customFormat="false" ht="12.75" hidden="false" customHeight="false" outlineLevel="0" collapsed="false">
      <c r="R9906" s="1" t="n">
        <f aca="false">R9905+1</f>
        <v>9841</v>
      </c>
    </row>
    <row r="9907" customFormat="false" ht="12.75" hidden="false" customHeight="false" outlineLevel="0" collapsed="false">
      <c r="R9907" s="1" t="n">
        <f aca="false">R9906+1</f>
        <v>9842</v>
      </c>
    </row>
    <row r="9908" customFormat="false" ht="12.75" hidden="false" customHeight="false" outlineLevel="0" collapsed="false">
      <c r="R9908" s="1" t="n">
        <f aca="false">R9907+1</f>
        <v>9843</v>
      </c>
    </row>
    <row r="9909" customFormat="false" ht="12.75" hidden="false" customHeight="false" outlineLevel="0" collapsed="false">
      <c r="R9909" s="1" t="n">
        <f aca="false">R9908+1</f>
        <v>9844</v>
      </c>
    </row>
    <row r="9910" customFormat="false" ht="12.75" hidden="false" customHeight="false" outlineLevel="0" collapsed="false">
      <c r="R9910" s="1" t="n">
        <f aca="false">R9909+1</f>
        <v>9845</v>
      </c>
    </row>
    <row r="9911" customFormat="false" ht="12.75" hidden="false" customHeight="false" outlineLevel="0" collapsed="false">
      <c r="R9911" s="1" t="n">
        <f aca="false">R9910+1</f>
        <v>9846</v>
      </c>
    </row>
    <row r="9912" customFormat="false" ht="12.75" hidden="false" customHeight="false" outlineLevel="0" collapsed="false">
      <c r="R9912" s="1" t="n">
        <f aca="false">R9911+1</f>
        <v>9847</v>
      </c>
    </row>
    <row r="9913" customFormat="false" ht="12.75" hidden="false" customHeight="false" outlineLevel="0" collapsed="false">
      <c r="R9913" s="1" t="n">
        <f aca="false">R9912+1</f>
        <v>9848</v>
      </c>
    </row>
    <row r="9914" customFormat="false" ht="12.75" hidden="false" customHeight="false" outlineLevel="0" collapsed="false">
      <c r="R9914" s="1" t="n">
        <f aca="false">R9913+1</f>
        <v>9849</v>
      </c>
    </row>
    <row r="9915" customFormat="false" ht="12.75" hidden="false" customHeight="false" outlineLevel="0" collapsed="false">
      <c r="R9915" s="1" t="n">
        <f aca="false">R9914+1</f>
        <v>9850</v>
      </c>
    </row>
    <row r="9916" customFormat="false" ht="12.75" hidden="false" customHeight="false" outlineLevel="0" collapsed="false">
      <c r="R9916" s="1" t="n">
        <f aca="false">R9915+1</f>
        <v>9851</v>
      </c>
    </row>
    <row r="9917" customFormat="false" ht="12.75" hidden="false" customHeight="false" outlineLevel="0" collapsed="false">
      <c r="R9917" s="1" t="n">
        <f aca="false">R9916+1</f>
        <v>9852</v>
      </c>
    </row>
    <row r="9918" customFormat="false" ht="12.75" hidden="false" customHeight="false" outlineLevel="0" collapsed="false">
      <c r="R9918" s="1" t="n">
        <f aca="false">R9917+1</f>
        <v>9853</v>
      </c>
    </row>
    <row r="9919" customFormat="false" ht="12.75" hidden="false" customHeight="false" outlineLevel="0" collapsed="false">
      <c r="R9919" s="1" t="n">
        <f aca="false">R9918+1</f>
        <v>9854</v>
      </c>
    </row>
    <row r="9920" customFormat="false" ht="12.75" hidden="false" customHeight="false" outlineLevel="0" collapsed="false">
      <c r="R9920" s="1" t="n">
        <f aca="false">R9919+1</f>
        <v>9855</v>
      </c>
    </row>
    <row r="9921" customFormat="false" ht="12.75" hidden="false" customHeight="false" outlineLevel="0" collapsed="false">
      <c r="R9921" s="1" t="n">
        <f aca="false">R9920+1</f>
        <v>9856</v>
      </c>
    </row>
    <row r="9922" customFormat="false" ht="12.75" hidden="false" customHeight="false" outlineLevel="0" collapsed="false">
      <c r="R9922" s="1" t="n">
        <f aca="false">R9921+1</f>
        <v>9857</v>
      </c>
    </row>
    <row r="9923" customFormat="false" ht="12.75" hidden="false" customHeight="false" outlineLevel="0" collapsed="false">
      <c r="R9923" s="1" t="n">
        <f aca="false">R9922+1</f>
        <v>9858</v>
      </c>
    </row>
    <row r="9924" customFormat="false" ht="12.75" hidden="false" customHeight="false" outlineLevel="0" collapsed="false">
      <c r="R9924" s="1" t="n">
        <f aca="false">R9923+1</f>
        <v>9859</v>
      </c>
    </row>
    <row r="9925" customFormat="false" ht="12.75" hidden="false" customHeight="false" outlineLevel="0" collapsed="false">
      <c r="R9925" s="1" t="n">
        <f aca="false">R9924+1</f>
        <v>9860</v>
      </c>
    </row>
    <row r="9926" customFormat="false" ht="12.75" hidden="false" customHeight="false" outlineLevel="0" collapsed="false">
      <c r="R9926" s="1" t="n">
        <f aca="false">R9925+1</f>
        <v>9861</v>
      </c>
    </row>
    <row r="9927" customFormat="false" ht="12.75" hidden="false" customHeight="false" outlineLevel="0" collapsed="false">
      <c r="R9927" s="1" t="n">
        <f aca="false">R9926+1</f>
        <v>9862</v>
      </c>
    </row>
    <row r="9928" customFormat="false" ht="12.75" hidden="false" customHeight="false" outlineLevel="0" collapsed="false">
      <c r="R9928" s="1" t="n">
        <f aca="false">R9927+1</f>
        <v>9863</v>
      </c>
    </row>
    <row r="9929" customFormat="false" ht="12.75" hidden="false" customHeight="false" outlineLevel="0" collapsed="false">
      <c r="R9929" s="1" t="n">
        <f aca="false">R9928+1</f>
        <v>9864</v>
      </c>
    </row>
    <row r="9930" customFormat="false" ht="12.75" hidden="false" customHeight="false" outlineLevel="0" collapsed="false">
      <c r="R9930" s="1" t="n">
        <f aca="false">R9929+1</f>
        <v>9865</v>
      </c>
    </row>
    <row r="9931" customFormat="false" ht="12.75" hidden="false" customHeight="false" outlineLevel="0" collapsed="false">
      <c r="R9931" s="1" t="n">
        <f aca="false">R9930+1</f>
        <v>9866</v>
      </c>
    </row>
    <row r="9932" customFormat="false" ht="12.75" hidden="false" customHeight="false" outlineLevel="0" collapsed="false">
      <c r="R9932" s="1" t="n">
        <f aca="false">R9931+1</f>
        <v>9867</v>
      </c>
    </row>
    <row r="9933" customFormat="false" ht="12.75" hidden="false" customHeight="false" outlineLevel="0" collapsed="false">
      <c r="R9933" s="1" t="n">
        <f aca="false">R9932+1</f>
        <v>9868</v>
      </c>
    </row>
    <row r="9934" customFormat="false" ht="12.75" hidden="false" customHeight="false" outlineLevel="0" collapsed="false">
      <c r="R9934" s="1" t="n">
        <f aca="false">R9933+1</f>
        <v>9869</v>
      </c>
    </row>
    <row r="9935" customFormat="false" ht="12.75" hidden="false" customHeight="false" outlineLevel="0" collapsed="false">
      <c r="R9935" s="1" t="n">
        <f aca="false">R9934+1</f>
        <v>9870</v>
      </c>
    </row>
    <row r="9936" customFormat="false" ht="12.75" hidden="false" customHeight="false" outlineLevel="0" collapsed="false">
      <c r="R9936" s="1" t="n">
        <f aca="false">R9935+1</f>
        <v>9871</v>
      </c>
    </row>
    <row r="9937" customFormat="false" ht="12.75" hidden="false" customHeight="false" outlineLevel="0" collapsed="false">
      <c r="R9937" s="1" t="n">
        <f aca="false">R9936+1</f>
        <v>9872</v>
      </c>
    </row>
    <row r="9938" customFormat="false" ht="12.75" hidden="false" customHeight="false" outlineLevel="0" collapsed="false">
      <c r="R9938" s="1" t="n">
        <f aca="false">R9937+1</f>
        <v>9873</v>
      </c>
    </row>
    <row r="9939" customFormat="false" ht="12.75" hidden="false" customHeight="false" outlineLevel="0" collapsed="false">
      <c r="R9939" s="1" t="n">
        <f aca="false">R9938+1</f>
        <v>9874</v>
      </c>
    </row>
    <row r="9940" customFormat="false" ht="12.75" hidden="false" customHeight="false" outlineLevel="0" collapsed="false">
      <c r="R9940" s="1" t="n">
        <f aca="false">R9939+1</f>
        <v>9875</v>
      </c>
    </row>
    <row r="9941" customFormat="false" ht="12.75" hidden="false" customHeight="false" outlineLevel="0" collapsed="false">
      <c r="R9941" s="1" t="n">
        <f aca="false">R9940+1</f>
        <v>9876</v>
      </c>
    </row>
    <row r="9942" customFormat="false" ht="12.75" hidden="false" customHeight="false" outlineLevel="0" collapsed="false">
      <c r="R9942" s="1" t="n">
        <f aca="false">R9941+1</f>
        <v>9877</v>
      </c>
    </row>
    <row r="9943" customFormat="false" ht="12.75" hidden="false" customHeight="false" outlineLevel="0" collapsed="false">
      <c r="R9943" s="1" t="n">
        <f aca="false">R9942+1</f>
        <v>9878</v>
      </c>
    </row>
    <row r="9944" customFormat="false" ht="12.75" hidden="false" customHeight="false" outlineLevel="0" collapsed="false">
      <c r="R9944" s="1" t="n">
        <f aca="false">R9943+1</f>
        <v>9879</v>
      </c>
    </row>
    <row r="9945" customFormat="false" ht="12.75" hidden="false" customHeight="false" outlineLevel="0" collapsed="false">
      <c r="R9945" s="1" t="n">
        <f aca="false">R9944+1</f>
        <v>9880</v>
      </c>
    </row>
    <row r="9946" customFormat="false" ht="12.75" hidden="false" customHeight="false" outlineLevel="0" collapsed="false">
      <c r="R9946" s="1" t="n">
        <f aca="false">R9945+1</f>
        <v>9881</v>
      </c>
    </row>
    <row r="9947" customFormat="false" ht="12.75" hidden="false" customHeight="false" outlineLevel="0" collapsed="false">
      <c r="R9947" s="1" t="n">
        <f aca="false">R9946+1</f>
        <v>9882</v>
      </c>
    </row>
    <row r="9948" customFormat="false" ht="12.75" hidden="false" customHeight="false" outlineLevel="0" collapsed="false">
      <c r="R9948" s="1" t="n">
        <f aca="false">R9947+1</f>
        <v>9883</v>
      </c>
    </row>
    <row r="9949" customFormat="false" ht="12.75" hidden="false" customHeight="false" outlineLevel="0" collapsed="false">
      <c r="R9949" s="1" t="n">
        <f aca="false">R9948+1</f>
        <v>9884</v>
      </c>
    </row>
    <row r="9950" customFormat="false" ht="12.75" hidden="false" customHeight="false" outlineLevel="0" collapsed="false">
      <c r="R9950" s="1" t="n">
        <f aca="false">R9949+1</f>
        <v>9885</v>
      </c>
    </row>
    <row r="9951" customFormat="false" ht="12.75" hidden="false" customHeight="false" outlineLevel="0" collapsed="false">
      <c r="R9951" s="1" t="n">
        <f aca="false">R9950+1</f>
        <v>9886</v>
      </c>
    </row>
    <row r="9952" customFormat="false" ht="12.75" hidden="false" customHeight="false" outlineLevel="0" collapsed="false">
      <c r="R9952" s="1" t="n">
        <f aca="false">R9951+1</f>
        <v>9887</v>
      </c>
    </row>
    <row r="9953" customFormat="false" ht="12.75" hidden="false" customHeight="false" outlineLevel="0" collapsed="false">
      <c r="R9953" s="1" t="n">
        <f aca="false">R9952+1</f>
        <v>9888</v>
      </c>
    </row>
    <row r="9954" customFormat="false" ht="12.75" hidden="false" customHeight="false" outlineLevel="0" collapsed="false">
      <c r="R9954" s="1" t="n">
        <f aca="false">R9953+1</f>
        <v>9889</v>
      </c>
    </row>
    <row r="9955" customFormat="false" ht="12.75" hidden="false" customHeight="false" outlineLevel="0" collapsed="false">
      <c r="R9955" s="1" t="n">
        <f aca="false">R9954+1</f>
        <v>9890</v>
      </c>
    </row>
    <row r="9956" customFormat="false" ht="12.75" hidden="false" customHeight="false" outlineLevel="0" collapsed="false">
      <c r="R9956" s="1" t="n">
        <f aca="false">R9955+1</f>
        <v>9891</v>
      </c>
    </row>
    <row r="9957" customFormat="false" ht="12.75" hidden="false" customHeight="false" outlineLevel="0" collapsed="false">
      <c r="R9957" s="1" t="n">
        <f aca="false">R9956+1</f>
        <v>9892</v>
      </c>
    </row>
    <row r="9958" customFormat="false" ht="12.75" hidden="false" customHeight="false" outlineLevel="0" collapsed="false">
      <c r="R9958" s="1" t="n">
        <f aca="false">R9957+1</f>
        <v>9893</v>
      </c>
    </row>
    <row r="9959" customFormat="false" ht="12.75" hidden="false" customHeight="false" outlineLevel="0" collapsed="false">
      <c r="R9959" s="1" t="n">
        <f aca="false">R9958+1</f>
        <v>9894</v>
      </c>
    </row>
    <row r="9960" customFormat="false" ht="12.75" hidden="false" customHeight="false" outlineLevel="0" collapsed="false">
      <c r="R9960" s="1" t="n">
        <f aca="false">R9959+1</f>
        <v>9895</v>
      </c>
    </row>
    <row r="9961" customFormat="false" ht="12.75" hidden="false" customHeight="false" outlineLevel="0" collapsed="false">
      <c r="R9961" s="1" t="n">
        <f aca="false">R9960+1</f>
        <v>9896</v>
      </c>
    </row>
    <row r="9962" customFormat="false" ht="12.75" hidden="false" customHeight="false" outlineLevel="0" collapsed="false">
      <c r="R9962" s="1" t="n">
        <f aca="false">R9961+1</f>
        <v>9897</v>
      </c>
    </row>
    <row r="9963" customFormat="false" ht="12.75" hidden="false" customHeight="false" outlineLevel="0" collapsed="false">
      <c r="R9963" s="1" t="n">
        <f aca="false">R9962+1</f>
        <v>9898</v>
      </c>
    </row>
    <row r="9964" customFormat="false" ht="12.75" hidden="false" customHeight="false" outlineLevel="0" collapsed="false">
      <c r="R9964" s="1" t="n">
        <f aca="false">R9963+1</f>
        <v>9899</v>
      </c>
    </row>
    <row r="9965" customFormat="false" ht="12.75" hidden="false" customHeight="false" outlineLevel="0" collapsed="false">
      <c r="R9965" s="1" t="n">
        <f aca="false">R9964+1</f>
        <v>9900</v>
      </c>
    </row>
    <row r="9966" customFormat="false" ht="12.75" hidden="false" customHeight="false" outlineLevel="0" collapsed="false">
      <c r="R9966" s="1" t="n">
        <f aca="false">R9965+1</f>
        <v>9901</v>
      </c>
    </row>
    <row r="9967" customFormat="false" ht="12.75" hidden="false" customHeight="false" outlineLevel="0" collapsed="false">
      <c r="R9967" s="1" t="n">
        <f aca="false">R9966+1</f>
        <v>9902</v>
      </c>
    </row>
    <row r="9968" customFormat="false" ht="12.75" hidden="false" customHeight="false" outlineLevel="0" collapsed="false">
      <c r="R9968" s="1" t="n">
        <f aca="false">R9967+1</f>
        <v>9903</v>
      </c>
    </row>
    <row r="9969" customFormat="false" ht="12.75" hidden="false" customHeight="false" outlineLevel="0" collapsed="false">
      <c r="R9969" s="1" t="n">
        <f aca="false">R9968+1</f>
        <v>9904</v>
      </c>
    </row>
    <row r="9970" customFormat="false" ht="12.75" hidden="false" customHeight="false" outlineLevel="0" collapsed="false">
      <c r="R9970" s="1" t="n">
        <f aca="false">R9969+1</f>
        <v>9905</v>
      </c>
    </row>
    <row r="9971" customFormat="false" ht="12.75" hidden="false" customHeight="false" outlineLevel="0" collapsed="false">
      <c r="R9971" s="1" t="n">
        <f aca="false">R9970+1</f>
        <v>9906</v>
      </c>
    </row>
    <row r="9972" customFormat="false" ht="12.75" hidden="false" customHeight="false" outlineLevel="0" collapsed="false">
      <c r="R9972" s="1" t="n">
        <f aca="false">R9971+1</f>
        <v>9907</v>
      </c>
    </row>
    <row r="9973" customFormat="false" ht="12.75" hidden="false" customHeight="false" outlineLevel="0" collapsed="false">
      <c r="R9973" s="1" t="n">
        <f aca="false">R9972+1</f>
        <v>9908</v>
      </c>
    </row>
    <row r="9974" customFormat="false" ht="12.75" hidden="false" customHeight="false" outlineLevel="0" collapsed="false">
      <c r="R9974" s="1" t="n">
        <f aca="false">R9973+1</f>
        <v>9909</v>
      </c>
    </row>
    <row r="9975" customFormat="false" ht="12.75" hidden="false" customHeight="false" outlineLevel="0" collapsed="false">
      <c r="R9975" s="1" t="n">
        <f aca="false">R9974+1</f>
        <v>9910</v>
      </c>
    </row>
    <row r="9976" customFormat="false" ht="12.75" hidden="false" customHeight="false" outlineLevel="0" collapsed="false">
      <c r="R9976" s="1" t="n">
        <f aca="false">R9975+1</f>
        <v>9911</v>
      </c>
    </row>
    <row r="9977" customFormat="false" ht="12.75" hidden="false" customHeight="false" outlineLevel="0" collapsed="false">
      <c r="R9977" s="1" t="n">
        <f aca="false">R9976+1</f>
        <v>9912</v>
      </c>
    </row>
    <row r="9978" customFormat="false" ht="12.75" hidden="false" customHeight="false" outlineLevel="0" collapsed="false">
      <c r="R9978" s="1" t="n">
        <f aca="false">R9977+1</f>
        <v>9913</v>
      </c>
    </row>
    <row r="9979" customFormat="false" ht="12.75" hidden="false" customHeight="false" outlineLevel="0" collapsed="false">
      <c r="R9979" s="1" t="n">
        <f aca="false">R9978+1</f>
        <v>9914</v>
      </c>
    </row>
    <row r="9980" customFormat="false" ht="12.75" hidden="false" customHeight="false" outlineLevel="0" collapsed="false">
      <c r="R9980" s="1" t="n">
        <f aca="false">R9979+1</f>
        <v>9915</v>
      </c>
    </row>
    <row r="9981" customFormat="false" ht="12.75" hidden="false" customHeight="false" outlineLevel="0" collapsed="false">
      <c r="R9981" s="1" t="n">
        <f aca="false">R9980+1</f>
        <v>9916</v>
      </c>
    </row>
    <row r="9982" customFormat="false" ht="12.75" hidden="false" customHeight="false" outlineLevel="0" collapsed="false">
      <c r="R9982" s="1" t="n">
        <f aca="false">R9981+1</f>
        <v>9917</v>
      </c>
    </row>
    <row r="9983" customFormat="false" ht="12.75" hidden="false" customHeight="false" outlineLevel="0" collapsed="false">
      <c r="R9983" s="1" t="n">
        <f aca="false">R9982+1</f>
        <v>9918</v>
      </c>
    </row>
    <row r="9984" customFormat="false" ht="12.75" hidden="false" customHeight="false" outlineLevel="0" collapsed="false">
      <c r="R9984" s="1" t="n">
        <f aca="false">R9983+1</f>
        <v>9919</v>
      </c>
    </row>
    <row r="9985" customFormat="false" ht="12.75" hidden="false" customHeight="false" outlineLevel="0" collapsed="false">
      <c r="R9985" s="1" t="n">
        <f aca="false">R9984+1</f>
        <v>9920</v>
      </c>
    </row>
    <row r="9986" customFormat="false" ht="12.75" hidden="false" customHeight="false" outlineLevel="0" collapsed="false">
      <c r="R9986" s="1" t="n">
        <f aca="false">R9985+1</f>
        <v>9921</v>
      </c>
    </row>
    <row r="9987" customFormat="false" ht="12.75" hidden="false" customHeight="false" outlineLevel="0" collapsed="false">
      <c r="R9987" s="1" t="n">
        <f aca="false">R9986+1</f>
        <v>9922</v>
      </c>
    </row>
    <row r="9988" customFormat="false" ht="12.75" hidden="false" customHeight="false" outlineLevel="0" collapsed="false">
      <c r="R9988" s="1" t="n">
        <f aca="false">R9987+1</f>
        <v>9923</v>
      </c>
    </row>
    <row r="9989" customFormat="false" ht="12.75" hidden="false" customHeight="false" outlineLevel="0" collapsed="false">
      <c r="R9989" s="1" t="n">
        <f aca="false">R9988+1</f>
        <v>9924</v>
      </c>
    </row>
    <row r="9990" customFormat="false" ht="12.75" hidden="false" customHeight="false" outlineLevel="0" collapsed="false">
      <c r="R9990" s="1" t="n">
        <f aca="false">R9989+1</f>
        <v>9925</v>
      </c>
    </row>
    <row r="9991" customFormat="false" ht="12.75" hidden="false" customHeight="false" outlineLevel="0" collapsed="false">
      <c r="R9991" s="1" t="n">
        <f aca="false">R9990+1</f>
        <v>9926</v>
      </c>
    </row>
    <row r="9992" customFormat="false" ht="12.75" hidden="false" customHeight="false" outlineLevel="0" collapsed="false">
      <c r="R9992" s="1" t="n">
        <f aca="false">R9991+1</f>
        <v>9927</v>
      </c>
    </row>
    <row r="9993" customFormat="false" ht="12.75" hidden="false" customHeight="false" outlineLevel="0" collapsed="false">
      <c r="R9993" s="1" t="n">
        <f aca="false">R9992+1</f>
        <v>9928</v>
      </c>
    </row>
    <row r="9994" customFormat="false" ht="12.75" hidden="false" customHeight="false" outlineLevel="0" collapsed="false">
      <c r="R9994" s="1" t="n">
        <f aca="false">R9993+1</f>
        <v>9929</v>
      </c>
    </row>
    <row r="9995" customFormat="false" ht="12.75" hidden="false" customHeight="false" outlineLevel="0" collapsed="false">
      <c r="R9995" s="1" t="n">
        <f aca="false">R9994+1</f>
        <v>9930</v>
      </c>
    </row>
    <row r="9996" customFormat="false" ht="12.75" hidden="false" customHeight="false" outlineLevel="0" collapsed="false">
      <c r="R9996" s="1" t="n">
        <f aca="false">R9995+1</f>
        <v>9931</v>
      </c>
    </row>
    <row r="9997" customFormat="false" ht="12.75" hidden="false" customHeight="false" outlineLevel="0" collapsed="false">
      <c r="R9997" s="1" t="n">
        <f aca="false">R9996+1</f>
        <v>9932</v>
      </c>
    </row>
    <row r="9998" customFormat="false" ht="12.75" hidden="false" customHeight="false" outlineLevel="0" collapsed="false">
      <c r="R9998" s="1" t="n">
        <f aca="false">R9997+1</f>
        <v>9933</v>
      </c>
    </row>
    <row r="9999" customFormat="false" ht="12.75" hidden="false" customHeight="false" outlineLevel="0" collapsed="false">
      <c r="R9999" s="1" t="n">
        <f aca="false">R9998+1</f>
        <v>9934</v>
      </c>
    </row>
    <row r="10000" customFormat="false" ht="12.75" hidden="false" customHeight="false" outlineLevel="0" collapsed="false">
      <c r="R10000" s="1" t="n">
        <f aca="false">R9999+1</f>
        <v>9935</v>
      </c>
    </row>
    <row r="10001" customFormat="false" ht="12.75" hidden="false" customHeight="false" outlineLevel="0" collapsed="false">
      <c r="R10001" s="1" t="n">
        <f aca="false">R10000+1</f>
        <v>9936</v>
      </c>
    </row>
    <row r="10002" customFormat="false" ht="12.75" hidden="false" customHeight="false" outlineLevel="0" collapsed="false">
      <c r="R10002" s="1" t="n">
        <f aca="false">R10001+1</f>
        <v>9937</v>
      </c>
    </row>
    <row r="10003" customFormat="false" ht="12.75" hidden="false" customHeight="false" outlineLevel="0" collapsed="false">
      <c r="R10003" s="1" t="n">
        <f aca="false">R10002+1</f>
        <v>9938</v>
      </c>
    </row>
    <row r="10004" customFormat="false" ht="12.75" hidden="false" customHeight="false" outlineLevel="0" collapsed="false">
      <c r="R10004" s="1" t="n">
        <f aca="false">R10003+1</f>
        <v>9939</v>
      </c>
    </row>
    <row r="10005" customFormat="false" ht="12.75" hidden="false" customHeight="false" outlineLevel="0" collapsed="false">
      <c r="R10005" s="1" t="n">
        <f aca="false">R10004+1</f>
        <v>9940</v>
      </c>
    </row>
    <row r="10006" customFormat="false" ht="12.75" hidden="false" customHeight="false" outlineLevel="0" collapsed="false">
      <c r="R10006" s="1" t="n">
        <f aca="false">R10005+1</f>
        <v>9941</v>
      </c>
    </row>
    <row r="10007" customFormat="false" ht="12.75" hidden="false" customHeight="false" outlineLevel="0" collapsed="false">
      <c r="R10007" s="1" t="n">
        <f aca="false">R10006+1</f>
        <v>9942</v>
      </c>
    </row>
    <row r="10008" customFormat="false" ht="12.75" hidden="false" customHeight="false" outlineLevel="0" collapsed="false">
      <c r="R10008" s="1" t="n">
        <f aca="false">R10007+1</f>
        <v>9943</v>
      </c>
    </row>
    <row r="10009" customFormat="false" ht="12.75" hidden="false" customHeight="false" outlineLevel="0" collapsed="false">
      <c r="R10009" s="1" t="n">
        <f aca="false">R10008+1</f>
        <v>9944</v>
      </c>
    </row>
    <row r="10010" customFormat="false" ht="12.75" hidden="false" customHeight="false" outlineLevel="0" collapsed="false">
      <c r="R10010" s="1" t="n">
        <f aca="false">R10009+1</f>
        <v>9945</v>
      </c>
    </row>
    <row r="10011" customFormat="false" ht="12.75" hidden="false" customHeight="false" outlineLevel="0" collapsed="false">
      <c r="R10011" s="1" t="n">
        <f aca="false">R10010+1</f>
        <v>9946</v>
      </c>
    </row>
    <row r="10012" customFormat="false" ht="12.75" hidden="false" customHeight="false" outlineLevel="0" collapsed="false">
      <c r="R10012" s="1" t="n">
        <f aca="false">R10011+1</f>
        <v>9947</v>
      </c>
    </row>
    <row r="10013" customFormat="false" ht="12.75" hidden="false" customHeight="false" outlineLevel="0" collapsed="false">
      <c r="R10013" s="1" t="n">
        <f aca="false">R10012+1</f>
        <v>9948</v>
      </c>
    </row>
    <row r="10014" customFormat="false" ht="12.75" hidden="false" customHeight="false" outlineLevel="0" collapsed="false">
      <c r="R10014" s="1" t="n">
        <f aca="false">R10013+1</f>
        <v>9949</v>
      </c>
    </row>
    <row r="10015" customFormat="false" ht="12.75" hidden="false" customHeight="false" outlineLevel="0" collapsed="false">
      <c r="R10015" s="1" t="n">
        <f aca="false">R10014+1</f>
        <v>9950</v>
      </c>
    </row>
    <row r="10016" customFormat="false" ht="12.75" hidden="false" customHeight="false" outlineLevel="0" collapsed="false">
      <c r="R10016" s="1" t="n">
        <f aca="false">R10015+1</f>
        <v>9951</v>
      </c>
    </row>
    <row r="10017" customFormat="false" ht="12.75" hidden="false" customHeight="false" outlineLevel="0" collapsed="false">
      <c r="R10017" s="1" t="n">
        <f aca="false">R10016+1</f>
        <v>9952</v>
      </c>
    </row>
    <row r="10018" customFormat="false" ht="12.75" hidden="false" customHeight="false" outlineLevel="0" collapsed="false">
      <c r="R10018" s="1" t="n">
        <f aca="false">R10017+1</f>
        <v>9953</v>
      </c>
    </row>
    <row r="10019" customFormat="false" ht="12.75" hidden="false" customHeight="false" outlineLevel="0" collapsed="false">
      <c r="R10019" s="1" t="n">
        <f aca="false">R10018+1</f>
        <v>9954</v>
      </c>
    </row>
    <row r="10020" customFormat="false" ht="12.75" hidden="false" customHeight="false" outlineLevel="0" collapsed="false">
      <c r="R10020" s="1" t="n">
        <f aca="false">R10019+1</f>
        <v>9955</v>
      </c>
    </row>
    <row r="10021" customFormat="false" ht="12.75" hidden="false" customHeight="false" outlineLevel="0" collapsed="false">
      <c r="R10021" s="1" t="n">
        <f aca="false">R10020+1</f>
        <v>9956</v>
      </c>
    </row>
    <row r="10022" customFormat="false" ht="12.75" hidden="false" customHeight="false" outlineLevel="0" collapsed="false">
      <c r="R10022" s="1" t="n">
        <f aca="false">R10021+1</f>
        <v>9957</v>
      </c>
    </row>
    <row r="10023" customFormat="false" ht="12.75" hidden="false" customHeight="false" outlineLevel="0" collapsed="false">
      <c r="R10023" s="1" t="n">
        <f aca="false">R10022+1</f>
        <v>9958</v>
      </c>
    </row>
    <row r="10024" customFormat="false" ht="12.75" hidden="false" customHeight="false" outlineLevel="0" collapsed="false">
      <c r="R10024" s="1" t="n">
        <f aca="false">R10023+1</f>
        <v>9959</v>
      </c>
    </row>
    <row r="10025" customFormat="false" ht="12.75" hidden="false" customHeight="false" outlineLevel="0" collapsed="false">
      <c r="R10025" s="1" t="n">
        <f aca="false">R10024+1</f>
        <v>9960</v>
      </c>
    </row>
    <row r="10026" customFormat="false" ht="12.75" hidden="false" customHeight="false" outlineLevel="0" collapsed="false">
      <c r="R10026" s="1" t="n">
        <f aca="false">R10025+1</f>
        <v>9961</v>
      </c>
    </row>
    <row r="10027" customFormat="false" ht="12.75" hidden="false" customHeight="false" outlineLevel="0" collapsed="false">
      <c r="R10027" s="1" t="n">
        <f aca="false">R10026+1</f>
        <v>9962</v>
      </c>
    </row>
    <row r="10028" customFormat="false" ht="12.75" hidden="false" customHeight="false" outlineLevel="0" collapsed="false">
      <c r="R10028" s="1" t="n">
        <f aca="false">R10027+1</f>
        <v>9963</v>
      </c>
    </row>
    <row r="10029" customFormat="false" ht="12.75" hidden="false" customHeight="false" outlineLevel="0" collapsed="false">
      <c r="R10029" s="1" t="n">
        <f aca="false">R10028+1</f>
        <v>9964</v>
      </c>
    </row>
    <row r="10030" customFormat="false" ht="12.75" hidden="false" customHeight="false" outlineLevel="0" collapsed="false">
      <c r="R10030" s="1" t="n">
        <f aca="false">R10029+1</f>
        <v>9965</v>
      </c>
    </row>
    <row r="10031" customFormat="false" ht="12.75" hidden="false" customHeight="false" outlineLevel="0" collapsed="false">
      <c r="R10031" s="1" t="n">
        <f aca="false">R10030+1</f>
        <v>9966</v>
      </c>
    </row>
    <row r="10032" customFormat="false" ht="12.75" hidden="false" customHeight="false" outlineLevel="0" collapsed="false">
      <c r="R10032" s="1" t="n">
        <f aca="false">R10031+1</f>
        <v>9967</v>
      </c>
    </row>
    <row r="10033" customFormat="false" ht="12.75" hidden="false" customHeight="false" outlineLevel="0" collapsed="false">
      <c r="R10033" s="1" t="n">
        <f aca="false">R10032+1</f>
        <v>9968</v>
      </c>
    </row>
    <row r="10034" customFormat="false" ht="12.75" hidden="false" customHeight="false" outlineLevel="0" collapsed="false">
      <c r="R10034" s="1" t="n">
        <f aca="false">R10033+1</f>
        <v>9969</v>
      </c>
    </row>
    <row r="10035" customFormat="false" ht="12.75" hidden="false" customHeight="false" outlineLevel="0" collapsed="false">
      <c r="R10035" s="1" t="n">
        <f aca="false">R10034+1</f>
        <v>9970</v>
      </c>
    </row>
    <row r="10036" customFormat="false" ht="12.75" hidden="false" customHeight="false" outlineLevel="0" collapsed="false">
      <c r="R10036" s="1" t="n">
        <f aca="false">R10035+1</f>
        <v>9971</v>
      </c>
    </row>
    <row r="10037" customFormat="false" ht="12.75" hidden="false" customHeight="false" outlineLevel="0" collapsed="false">
      <c r="R10037" s="1" t="n">
        <f aca="false">R10036+1</f>
        <v>9972</v>
      </c>
    </row>
    <row r="10038" customFormat="false" ht="12.75" hidden="false" customHeight="false" outlineLevel="0" collapsed="false">
      <c r="R10038" s="1" t="n">
        <f aca="false">R10037+1</f>
        <v>9973</v>
      </c>
    </row>
    <row r="10039" customFormat="false" ht="12.75" hidden="false" customHeight="false" outlineLevel="0" collapsed="false">
      <c r="R10039" s="1" t="n">
        <f aca="false">R10038+1</f>
        <v>9974</v>
      </c>
    </row>
    <row r="10040" customFormat="false" ht="12.75" hidden="false" customHeight="false" outlineLevel="0" collapsed="false">
      <c r="R10040" s="1" t="n">
        <f aca="false">R10039+1</f>
        <v>9975</v>
      </c>
    </row>
    <row r="10041" customFormat="false" ht="12.75" hidden="false" customHeight="false" outlineLevel="0" collapsed="false">
      <c r="R10041" s="1" t="n">
        <f aca="false">R10040+1</f>
        <v>9976</v>
      </c>
    </row>
    <row r="10042" customFormat="false" ht="12.75" hidden="false" customHeight="false" outlineLevel="0" collapsed="false">
      <c r="R10042" s="1" t="n">
        <f aca="false">R10041+1</f>
        <v>9977</v>
      </c>
    </row>
    <row r="10043" customFormat="false" ht="12.75" hidden="false" customHeight="false" outlineLevel="0" collapsed="false">
      <c r="R10043" s="1" t="n">
        <f aca="false">R10042+1</f>
        <v>9978</v>
      </c>
    </row>
    <row r="10044" customFormat="false" ht="12.75" hidden="false" customHeight="false" outlineLevel="0" collapsed="false">
      <c r="R10044" s="1" t="n">
        <f aca="false">R10043+1</f>
        <v>9979</v>
      </c>
    </row>
    <row r="10045" customFormat="false" ht="12.75" hidden="false" customHeight="false" outlineLevel="0" collapsed="false">
      <c r="R10045" s="1" t="n">
        <f aca="false">R10044+1</f>
        <v>9980</v>
      </c>
    </row>
    <row r="10046" customFormat="false" ht="12.75" hidden="false" customHeight="false" outlineLevel="0" collapsed="false">
      <c r="R10046" s="1" t="n">
        <f aca="false">R10045+1</f>
        <v>9981</v>
      </c>
    </row>
    <row r="10047" customFormat="false" ht="12.75" hidden="false" customHeight="false" outlineLevel="0" collapsed="false">
      <c r="R10047" s="1" t="n">
        <f aca="false">R10046+1</f>
        <v>9982</v>
      </c>
    </row>
    <row r="10048" customFormat="false" ht="12.75" hidden="false" customHeight="false" outlineLevel="0" collapsed="false">
      <c r="R10048" s="1" t="n">
        <f aca="false">R10047+1</f>
        <v>9983</v>
      </c>
    </row>
    <row r="10049" customFormat="false" ht="12.75" hidden="false" customHeight="false" outlineLevel="0" collapsed="false">
      <c r="R10049" s="1" t="n">
        <f aca="false">R10048+1</f>
        <v>9984</v>
      </c>
    </row>
    <row r="10050" customFormat="false" ht="12.75" hidden="false" customHeight="false" outlineLevel="0" collapsed="false">
      <c r="R10050" s="1" t="n">
        <f aca="false">R10049+1</f>
        <v>9985</v>
      </c>
    </row>
    <row r="10051" customFormat="false" ht="12.75" hidden="false" customHeight="false" outlineLevel="0" collapsed="false">
      <c r="R10051" s="1" t="n">
        <f aca="false">R10050+1</f>
        <v>9986</v>
      </c>
    </row>
    <row r="10052" customFormat="false" ht="12.75" hidden="false" customHeight="false" outlineLevel="0" collapsed="false">
      <c r="R10052" s="1" t="n">
        <f aca="false">R10051+1</f>
        <v>9987</v>
      </c>
    </row>
    <row r="10053" customFormat="false" ht="12.75" hidden="false" customHeight="false" outlineLevel="0" collapsed="false">
      <c r="R10053" s="1" t="n">
        <f aca="false">R10052+1</f>
        <v>9988</v>
      </c>
    </row>
    <row r="10054" customFormat="false" ht="12.75" hidden="false" customHeight="false" outlineLevel="0" collapsed="false">
      <c r="R10054" s="1" t="n">
        <f aca="false">R10053+1</f>
        <v>9989</v>
      </c>
    </row>
    <row r="10055" customFormat="false" ht="12.75" hidden="false" customHeight="false" outlineLevel="0" collapsed="false">
      <c r="R10055" s="1" t="n">
        <f aca="false">R10054+1</f>
        <v>9990</v>
      </c>
    </row>
    <row r="10056" customFormat="false" ht="12.75" hidden="false" customHeight="false" outlineLevel="0" collapsed="false">
      <c r="R10056" s="1" t="n">
        <f aca="false">R10055+1</f>
        <v>9991</v>
      </c>
    </row>
    <row r="10057" customFormat="false" ht="12.75" hidden="false" customHeight="false" outlineLevel="0" collapsed="false">
      <c r="R10057" s="1" t="n">
        <f aca="false">R10056+1</f>
        <v>9992</v>
      </c>
    </row>
    <row r="10058" customFormat="false" ht="12.75" hidden="false" customHeight="false" outlineLevel="0" collapsed="false">
      <c r="R10058" s="1" t="n">
        <f aca="false">R10057+1</f>
        <v>9993</v>
      </c>
    </row>
    <row r="10059" customFormat="false" ht="12.75" hidden="false" customHeight="false" outlineLevel="0" collapsed="false">
      <c r="R10059" s="1" t="n">
        <f aca="false">R10058+1</f>
        <v>9994</v>
      </c>
    </row>
    <row r="10060" customFormat="false" ht="12.75" hidden="false" customHeight="false" outlineLevel="0" collapsed="false">
      <c r="R10060" s="1" t="n">
        <f aca="false">R10059+1</f>
        <v>9995</v>
      </c>
    </row>
    <row r="10061" customFormat="false" ht="12.75" hidden="false" customHeight="false" outlineLevel="0" collapsed="false">
      <c r="R10061" s="1" t="n">
        <f aca="false">R10060+1</f>
        <v>9996</v>
      </c>
    </row>
    <row r="10062" customFormat="false" ht="12.75" hidden="false" customHeight="false" outlineLevel="0" collapsed="false">
      <c r="R10062" s="1" t="n">
        <f aca="false">R10061+1</f>
        <v>9997</v>
      </c>
    </row>
    <row r="10063" customFormat="false" ht="12.75" hidden="false" customHeight="false" outlineLevel="0" collapsed="false">
      <c r="R10063" s="1" t="n">
        <f aca="false">R10062+1</f>
        <v>9998</v>
      </c>
    </row>
    <row r="10064" customFormat="false" ht="12.75" hidden="false" customHeight="false" outlineLevel="0" collapsed="false">
      <c r="R10064" s="1" t="n">
        <f aca="false">R10063+1</f>
        <v>9999</v>
      </c>
    </row>
    <row r="10065" customFormat="false" ht="12.75" hidden="false" customHeight="false" outlineLevel="0" collapsed="false">
      <c r="R10065" s="1" t="n">
        <f aca="false">R10064+1</f>
        <v>10000</v>
      </c>
    </row>
    <row r="10066" customFormat="false" ht="12.75" hidden="false" customHeight="false" outlineLevel="0" collapsed="false">
      <c r="R10066" s="1" t="n">
        <f aca="false">R10065+1</f>
        <v>10001</v>
      </c>
    </row>
    <row r="10067" customFormat="false" ht="12.75" hidden="false" customHeight="false" outlineLevel="0" collapsed="false">
      <c r="R10067" s="1" t="n">
        <f aca="false">R10066+1</f>
        <v>10002</v>
      </c>
    </row>
    <row r="10068" customFormat="false" ht="12.75" hidden="false" customHeight="false" outlineLevel="0" collapsed="false">
      <c r="R10068" s="1" t="n">
        <f aca="false">R10067+1</f>
        <v>10003</v>
      </c>
    </row>
    <row r="10069" customFormat="false" ht="12.75" hidden="false" customHeight="false" outlineLevel="0" collapsed="false">
      <c r="R10069" s="1" t="n">
        <f aca="false">R10068+1</f>
        <v>10004</v>
      </c>
    </row>
    <row r="10070" customFormat="false" ht="12.75" hidden="false" customHeight="false" outlineLevel="0" collapsed="false">
      <c r="R10070" s="1" t="n">
        <f aca="false">R10069+1</f>
        <v>10005</v>
      </c>
    </row>
    <row r="10071" customFormat="false" ht="12.75" hidden="false" customHeight="false" outlineLevel="0" collapsed="false">
      <c r="R10071" s="1" t="n">
        <f aca="false">R10070+1</f>
        <v>10006</v>
      </c>
    </row>
    <row r="10072" customFormat="false" ht="12.75" hidden="false" customHeight="false" outlineLevel="0" collapsed="false">
      <c r="R10072" s="1" t="n">
        <f aca="false">R10071+1</f>
        <v>10007</v>
      </c>
    </row>
    <row r="10073" customFormat="false" ht="12.75" hidden="false" customHeight="false" outlineLevel="0" collapsed="false">
      <c r="R10073" s="1" t="n">
        <f aca="false">R10072+1</f>
        <v>10008</v>
      </c>
    </row>
    <row r="10074" customFormat="false" ht="12.75" hidden="false" customHeight="false" outlineLevel="0" collapsed="false">
      <c r="R10074" s="1" t="n">
        <f aca="false">R10073+1</f>
        <v>10009</v>
      </c>
    </row>
    <row r="10075" customFormat="false" ht="12.75" hidden="false" customHeight="false" outlineLevel="0" collapsed="false">
      <c r="R10075" s="1" t="n">
        <f aca="false">R10074+1</f>
        <v>10010</v>
      </c>
    </row>
    <row r="10076" customFormat="false" ht="12.75" hidden="false" customHeight="false" outlineLevel="0" collapsed="false">
      <c r="R10076" s="1" t="n">
        <f aca="false">R10075+1</f>
        <v>10011</v>
      </c>
    </row>
    <row r="10077" customFormat="false" ht="12.75" hidden="false" customHeight="false" outlineLevel="0" collapsed="false">
      <c r="R10077" s="1" t="n">
        <f aca="false">R10076+1</f>
        <v>10012</v>
      </c>
    </row>
    <row r="10078" customFormat="false" ht="12.75" hidden="false" customHeight="false" outlineLevel="0" collapsed="false">
      <c r="R10078" s="1" t="n">
        <f aca="false">R10077+1</f>
        <v>10013</v>
      </c>
    </row>
    <row r="10079" customFormat="false" ht="12.75" hidden="false" customHeight="false" outlineLevel="0" collapsed="false">
      <c r="R10079" s="1" t="n">
        <f aca="false">R10078+1</f>
        <v>10014</v>
      </c>
    </row>
    <row r="10080" customFormat="false" ht="12.75" hidden="false" customHeight="false" outlineLevel="0" collapsed="false">
      <c r="R10080" s="1" t="n">
        <f aca="false">R10079+1</f>
        <v>10015</v>
      </c>
    </row>
    <row r="10081" customFormat="false" ht="12.75" hidden="false" customHeight="false" outlineLevel="0" collapsed="false">
      <c r="R10081" s="1" t="n">
        <f aca="false">R10080+1</f>
        <v>10016</v>
      </c>
    </row>
    <row r="10082" customFormat="false" ht="12.75" hidden="false" customHeight="false" outlineLevel="0" collapsed="false">
      <c r="R10082" s="1" t="n">
        <f aca="false">R10081+1</f>
        <v>10017</v>
      </c>
    </row>
    <row r="10083" customFormat="false" ht="12.75" hidden="false" customHeight="false" outlineLevel="0" collapsed="false">
      <c r="R10083" s="1" t="n">
        <f aca="false">R10082+1</f>
        <v>10018</v>
      </c>
    </row>
    <row r="10084" customFormat="false" ht="12.75" hidden="false" customHeight="false" outlineLevel="0" collapsed="false">
      <c r="R10084" s="1" t="n">
        <f aca="false">R10083+1</f>
        <v>10019</v>
      </c>
    </row>
    <row r="10085" customFormat="false" ht="12.75" hidden="false" customHeight="false" outlineLevel="0" collapsed="false">
      <c r="R10085" s="1" t="n">
        <f aca="false">R10084+1</f>
        <v>10020</v>
      </c>
    </row>
    <row r="10086" customFormat="false" ht="12.75" hidden="false" customHeight="false" outlineLevel="0" collapsed="false">
      <c r="R10086" s="1" t="n">
        <f aca="false">R10085+1</f>
        <v>10021</v>
      </c>
    </row>
    <row r="10087" customFormat="false" ht="12.75" hidden="false" customHeight="false" outlineLevel="0" collapsed="false">
      <c r="R10087" s="1" t="n">
        <f aca="false">R10086+1</f>
        <v>10022</v>
      </c>
    </row>
    <row r="10088" customFormat="false" ht="12.75" hidden="false" customHeight="false" outlineLevel="0" collapsed="false">
      <c r="R10088" s="1" t="n">
        <f aca="false">R10087+1</f>
        <v>10023</v>
      </c>
    </row>
    <row r="10089" customFormat="false" ht="12.75" hidden="false" customHeight="false" outlineLevel="0" collapsed="false">
      <c r="R10089" s="1" t="n">
        <f aca="false">R10088+1</f>
        <v>10024</v>
      </c>
    </row>
    <row r="10090" customFormat="false" ht="12.75" hidden="false" customHeight="false" outlineLevel="0" collapsed="false">
      <c r="R10090" s="1" t="n">
        <f aca="false">R10089+1</f>
        <v>10025</v>
      </c>
    </row>
    <row r="10091" customFormat="false" ht="12.75" hidden="false" customHeight="false" outlineLevel="0" collapsed="false">
      <c r="R10091" s="1" t="n">
        <f aca="false">R10090+1</f>
        <v>10026</v>
      </c>
    </row>
    <row r="10092" customFormat="false" ht="12.75" hidden="false" customHeight="false" outlineLevel="0" collapsed="false">
      <c r="R10092" s="1" t="n">
        <f aca="false">R10091+1</f>
        <v>10027</v>
      </c>
    </row>
    <row r="10093" customFormat="false" ht="12.75" hidden="false" customHeight="false" outlineLevel="0" collapsed="false">
      <c r="R10093" s="1" t="n">
        <f aca="false">R10092+1</f>
        <v>10028</v>
      </c>
    </row>
    <row r="10094" customFormat="false" ht="12.75" hidden="false" customHeight="false" outlineLevel="0" collapsed="false">
      <c r="R10094" s="1" t="n">
        <f aca="false">R10093+1</f>
        <v>10029</v>
      </c>
    </row>
    <row r="10095" customFormat="false" ht="12.75" hidden="false" customHeight="false" outlineLevel="0" collapsed="false">
      <c r="R10095" s="1" t="n">
        <f aca="false">R10094+1</f>
        <v>10030</v>
      </c>
    </row>
    <row r="10096" customFormat="false" ht="12.75" hidden="false" customHeight="false" outlineLevel="0" collapsed="false">
      <c r="R10096" s="1" t="n">
        <f aca="false">R10095+1</f>
        <v>10031</v>
      </c>
    </row>
    <row r="10097" customFormat="false" ht="12.75" hidden="false" customHeight="false" outlineLevel="0" collapsed="false">
      <c r="R10097" s="1" t="n">
        <f aca="false">R10096+1</f>
        <v>10032</v>
      </c>
    </row>
    <row r="10098" customFormat="false" ht="12.75" hidden="false" customHeight="false" outlineLevel="0" collapsed="false">
      <c r="R10098" s="1" t="n">
        <f aca="false">R10097+1</f>
        <v>10033</v>
      </c>
    </row>
    <row r="10099" customFormat="false" ht="12.75" hidden="false" customHeight="false" outlineLevel="0" collapsed="false">
      <c r="R10099" s="1" t="n">
        <f aca="false">R10098+1</f>
        <v>10034</v>
      </c>
    </row>
    <row r="10100" customFormat="false" ht="12.75" hidden="false" customHeight="false" outlineLevel="0" collapsed="false">
      <c r="R10100" s="1" t="n">
        <f aca="false">R10099+1</f>
        <v>10035</v>
      </c>
    </row>
    <row r="10101" customFormat="false" ht="12.75" hidden="false" customHeight="false" outlineLevel="0" collapsed="false">
      <c r="R10101" s="1" t="n">
        <f aca="false">R10100+1</f>
        <v>10036</v>
      </c>
    </row>
    <row r="10102" customFormat="false" ht="12.75" hidden="false" customHeight="false" outlineLevel="0" collapsed="false">
      <c r="R10102" s="1" t="n">
        <f aca="false">R10101+1</f>
        <v>10037</v>
      </c>
    </row>
    <row r="10103" customFormat="false" ht="12.75" hidden="false" customHeight="false" outlineLevel="0" collapsed="false">
      <c r="R10103" s="1" t="n">
        <f aca="false">R10102+1</f>
        <v>10038</v>
      </c>
    </row>
    <row r="10104" customFormat="false" ht="12.75" hidden="false" customHeight="false" outlineLevel="0" collapsed="false">
      <c r="R10104" s="1" t="n">
        <f aca="false">R10103+1</f>
        <v>10039</v>
      </c>
    </row>
    <row r="10105" customFormat="false" ht="12.75" hidden="false" customHeight="false" outlineLevel="0" collapsed="false">
      <c r="R10105" s="1" t="n">
        <f aca="false">R10104+1</f>
        <v>10040</v>
      </c>
    </row>
    <row r="10106" customFormat="false" ht="12.75" hidden="false" customHeight="false" outlineLevel="0" collapsed="false">
      <c r="R10106" s="1" t="n">
        <f aca="false">R10105+1</f>
        <v>10041</v>
      </c>
    </row>
    <row r="10107" customFormat="false" ht="12.75" hidden="false" customHeight="false" outlineLevel="0" collapsed="false">
      <c r="R10107" s="1" t="n">
        <f aca="false">R10106+1</f>
        <v>10042</v>
      </c>
    </row>
    <row r="10108" customFormat="false" ht="12.75" hidden="false" customHeight="false" outlineLevel="0" collapsed="false">
      <c r="R10108" s="1" t="n">
        <f aca="false">R10107+1</f>
        <v>10043</v>
      </c>
    </row>
    <row r="10109" customFormat="false" ht="12.75" hidden="false" customHeight="false" outlineLevel="0" collapsed="false">
      <c r="R10109" s="1" t="n">
        <f aca="false">R10108+1</f>
        <v>10044</v>
      </c>
    </row>
    <row r="10110" customFormat="false" ht="12.75" hidden="false" customHeight="false" outlineLevel="0" collapsed="false">
      <c r="R10110" s="1" t="n">
        <f aca="false">R10109+1</f>
        <v>10045</v>
      </c>
    </row>
    <row r="10111" customFormat="false" ht="12.75" hidden="false" customHeight="false" outlineLevel="0" collapsed="false">
      <c r="R10111" s="1" t="n">
        <f aca="false">R10110+1</f>
        <v>10046</v>
      </c>
    </row>
    <row r="10112" customFormat="false" ht="12.75" hidden="false" customHeight="false" outlineLevel="0" collapsed="false">
      <c r="R10112" s="1" t="n">
        <f aca="false">R10111+1</f>
        <v>10047</v>
      </c>
    </row>
    <row r="10113" customFormat="false" ht="12.75" hidden="false" customHeight="false" outlineLevel="0" collapsed="false">
      <c r="R10113" s="1" t="n">
        <f aca="false">R10112+1</f>
        <v>10048</v>
      </c>
    </row>
    <row r="10114" customFormat="false" ht="12.75" hidden="false" customHeight="false" outlineLevel="0" collapsed="false">
      <c r="R10114" s="1" t="n">
        <f aca="false">R10113+1</f>
        <v>10049</v>
      </c>
    </row>
    <row r="10115" customFormat="false" ht="12.75" hidden="false" customHeight="false" outlineLevel="0" collapsed="false">
      <c r="R10115" s="1" t="n">
        <f aca="false">R10114+1</f>
        <v>10050</v>
      </c>
    </row>
    <row r="10116" customFormat="false" ht="12.75" hidden="false" customHeight="false" outlineLevel="0" collapsed="false">
      <c r="R10116" s="1" t="n">
        <f aca="false">R10115+1</f>
        <v>10051</v>
      </c>
    </row>
    <row r="10117" customFormat="false" ht="12.75" hidden="false" customHeight="false" outlineLevel="0" collapsed="false">
      <c r="R10117" s="1" t="n">
        <f aca="false">R10116+1</f>
        <v>10052</v>
      </c>
    </row>
    <row r="10118" customFormat="false" ht="12.75" hidden="false" customHeight="false" outlineLevel="0" collapsed="false">
      <c r="R10118" s="1" t="n">
        <f aca="false">R10117+1</f>
        <v>10053</v>
      </c>
    </row>
    <row r="10119" customFormat="false" ht="12.75" hidden="false" customHeight="false" outlineLevel="0" collapsed="false">
      <c r="R10119" s="1" t="n">
        <f aca="false">R10118+1</f>
        <v>10054</v>
      </c>
    </row>
    <row r="10120" customFormat="false" ht="12.75" hidden="false" customHeight="false" outlineLevel="0" collapsed="false">
      <c r="R10120" s="1" t="n">
        <f aca="false">R10119+1</f>
        <v>10055</v>
      </c>
    </row>
    <row r="10121" customFormat="false" ht="12.75" hidden="false" customHeight="false" outlineLevel="0" collapsed="false">
      <c r="R10121" s="1" t="n">
        <f aca="false">R10120+1</f>
        <v>10056</v>
      </c>
    </row>
    <row r="10122" customFormat="false" ht="12.75" hidden="false" customHeight="false" outlineLevel="0" collapsed="false">
      <c r="R10122" s="1" t="n">
        <f aca="false">R10121+1</f>
        <v>10057</v>
      </c>
    </row>
    <row r="10123" customFormat="false" ht="12.75" hidden="false" customHeight="false" outlineLevel="0" collapsed="false">
      <c r="R10123" s="1" t="n">
        <f aca="false">R10122+1</f>
        <v>10058</v>
      </c>
    </row>
    <row r="10124" customFormat="false" ht="12.75" hidden="false" customHeight="false" outlineLevel="0" collapsed="false">
      <c r="R10124" s="1" t="n">
        <f aca="false">R10123+1</f>
        <v>10059</v>
      </c>
    </row>
    <row r="10125" customFormat="false" ht="12.75" hidden="false" customHeight="false" outlineLevel="0" collapsed="false">
      <c r="R10125" s="1" t="n">
        <f aca="false">R10124+1</f>
        <v>10060</v>
      </c>
    </row>
    <row r="10126" customFormat="false" ht="12.75" hidden="false" customHeight="false" outlineLevel="0" collapsed="false">
      <c r="R10126" s="1" t="n">
        <f aca="false">R10125+1</f>
        <v>10061</v>
      </c>
    </row>
    <row r="10127" customFormat="false" ht="12.75" hidden="false" customHeight="false" outlineLevel="0" collapsed="false">
      <c r="R10127" s="1" t="n">
        <f aca="false">R10126+1</f>
        <v>10062</v>
      </c>
    </row>
    <row r="10128" customFormat="false" ht="12.75" hidden="false" customHeight="false" outlineLevel="0" collapsed="false">
      <c r="R10128" s="1" t="n">
        <f aca="false">R10127+1</f>
        <v>10063</v>
      </c>
    </row>
    <row r="10129" customFormat="false" ht="12.75" hidden="false" customHeight="false" outlineLevel="0" collapsed="false">
      <c r="R10129" s="1" t="n">
        <f aca="false">R10128+1</f>
        <v>10064</v>
      </c>
    </row>
    <row r="10130" customFormat="false" ht="12.75" hidden="false" customHeight="false" outlineLevel="0" collapsed="false">
      <c r="R10130" s="1" t="n">
        <f aca="false">R10129+1</f>
        <v>10065</v>
      </c>
    </row>
    <row r="10131" customFormat="false" ht="12.75" hidden="false" customHeight="false" outlineLevel="0" collapsed="false">
      <c r="R10131" s="1" t="n">
        <f aca="false">R10130+1</f>
        <v>10066</v>
      </c>
    </row>
    <row r="10132" customFormat="false" ht="12.75" hidden="false" customHeight="false" outlineLevel="0" collapsed="false">
      <c r="R10132" s="1" t="n">
        <f aca="false">R10131+1</f>
        <v>10067</v>
      </c>
    </row>
    <row r="10133" customFormat="false" ht="12.75" hidden="false" customHeight="false" outlineLevel="0" collapsed="false">
      <c r="R10133" s="1" t="n">
        <f aca="false">R10132+1</f>
        <v>10068</v>
      </c>
    </row>
    <row r="10134" customFormat="false" ht="12.75" hidden="false" customHeight="false" outlineLevel="0" collapsed="false">
      <c r="R10134" s="1" t="n">
        <f aca="false">R10133+1</f>
        <v>10069</v>
      </c>
    </row>
    <row r="10135" customFormat="false" ht="12.75" hidden="false" customHeight="false" outlineLevel="0" collapsed="false">
      <c r="R10135" s="1" t="n">
        <f aca="false">R10134+1</f>
        <v>10070</v>
      </c>
    </row>
    <row r="10136" customFormat="false" ht="12.75" hidden="false" customHeight="false" outlineLevel="0" collapsed="false">
      <c r="R10136" s="1" t="n">
        <f aca="false">R10135+1</f>
        <v>10071</v>
      </c>
    </row>
    <row r="10137" customFormat="false" ht="12.75" hidden="false" customHeight="false" outlineLevel="0" collapsed="false">
      <c r="R10137" s="1" t="n">
        <f aca="false">R10136+1</f>
        <v>10072</v>
      </c>
    </row>
    <row r="10138" customFormat="false" ht="12.75" hidden="false" customHeight="false" outlineLevel="0" collapsed="false">
      <c r="R10138" s="1" t="n">
        <f aca="false">R10137+1</f>
        <v>10073</v>
      </c>
    </row>
    <row r="10139" customFormat="false" ht="12.75" hidden="false" customHeight="false" outlineLevel="0" collapsed="false">
      <c r="R10139" s="1" t="n">
        <f aca="false">R10138+1</f>
        <v>10074</v>
      </c>
    </row>
    <row r="10140" customFormat="false" ht="12.75" hidden="false" customHeight="false" outlineLevel="0" collapsed="false">
      <c r="R10140" s="1" t="n">
        <f aca="false">R10139+1</f>
        <v>10075</v>
      </c>
    </row>
    <row r="10141" customFormat="false" ht="12.75" hidden="false" customHeight="false" outlineLevel="0" collapsed="false">
      <c r="R10141" s="1" t="n">
        <f aca="false">R10140+1</f>
        <v>10076</v>
      </c>
    </row>
    <row r="10142" customFormat="false" ht="12.75" hidden="false" customHeight="false" outlineLevel="0" collapsed="false">
      <c r="R10142" s="1" t="n">
        <f aca="false">R10141+1</f>
        <v>10077</v>
      </c>
    </row>
    <row r="10143" customFormat="false" ht="12.75" hidden="false" customHeight="false" outlineLevel="0" collapsed="false">
      <c r="R10143" s="1" t="n">
        <f aca="false">R10142+1</f>
        <v>10078</v>
      </c>
    </row>
    <row r="10144" customFormat="false" ht="12.75" hidden="false" customHeight="false" outlineLevel="0" collapsed="false">
      <c r="R10144" s="1" t="n">
        <f aca="false">R10143+1</f>
        <v>10079</v>
      </c>
    </row>
    <row r="10145" customFormat="false" ht="12.75" hidden="false" customHeight="false" outlineLevel="0" collapsed="false">
      <c r="R10145" s="1" t="n">
        <f aca="false">R10144+1</f>
        <v>10080</v>
      </c>
    </row>
    <row r="10146" customFormat="false" ht="12.75" hidden="false" customHeight="false" outlineLevel="0" collapsed="false">
      <c r="R10146" s="1" t="n">
        <f aca="false">R10145+1</f>
        <v>10081</v>
      </c>
    </row>
    <row r="10147" customFormat="false" ht="12.75" hidden="false" customHeight="false" outlineLevel="0" collapsed="false">
      <c r="R10147" s="1" t="n">
        <f aca="false">R10146+1</f>
        <v>10082</v>
      </c>
    </row>
    <row r="10148" customFormat="false" ht="12.75" hidden="false" customHeight="false" outlineLevel="0" collapsed="false">
      <c r="R10148" s="1" t="n">
        <f aca="false">R10147+1</f>
        <v>10083</v>
      </c>
    </row>
    <row r="10149" customFormat="false" ht="12.75" hidden="false" customHeight="false" outlineLevel="0" collapsed="false">
      <c r="R10149" s="1" t="n">
        <f aca="false">R10148+1</f>
        <v>10084</v>
      </c>
    </row>
    <row r="10150" customFormat="false" ht="12.75" hidden="false" customHeight="false" outlineLevel="0" collapsed="false">
      <c r="R10150" s="1" t="n">
        <f aca="false">R10149+1</f>
        <v>10085</v>
      </c>
    </row>
    <row r="10151" customFormat="false" ht="12.75" hidden="false" customHeight="false" outlineLevel="0" collapsed="false">
      <c r="R10151" s="1" t="n">
        <f aca="false">R10150+1</f>
        <v>10086</v>
      </c>
    </row>
    <row r="10152" customFormat="false" ht="12.75" hidden="false" customHeight="false" outlineLevel="0" collapsed="false">
      <c r="R10152" s="1" t="n">
        <f aca="false">R10151+1</f>
        <v>10087</v>
      </c>
    </row>
    <row r="10153" customFormat="false" ht="12.75" hidden="false" customHeight="false" outlineLevel="0" collapsed="false">
      <c r="R10153" s="1" t="n">
        <f aca="false">R10152+1</f>
        <v>10088</v>
      </c>
    </row>
    <row r="10154" customFormat="false" ht="12.75" hidden="false" customHeight="false" outlineLevel="0" collapsed="false">
      <c r="R10154" s="1" t="n">
        <f aca="false">R10153+1</f>
        <v>10089</v>
      </c>
    </row>
    <row r="10155" customFormat="false" ht="12.75" hidden="false" customHeight="false" outlineLevel="0" collapsed="false">
      <c r="R10155" s="1" t="n">
        <f aca="false">R10154+1</f>
        <v>10090</v>
      </c>
    </row>
    <row r="10156" customFormat="false" ht="12.75" hidden="false" customHeight="false" outlineLevel="0" collapsed="false">
      <c r="R10156" s="1" t="n">
        <f aca="false">R10155+1</f>
        <v>10091</v>
      </c>
    </row>
    <row r="10157" customFormat="false" ht="12.75" hidden="false" customHeight="false" outlineLevel="0" collapsed="false">
      <c r="R10157" s="1" t="n">
        <f aca="false">R10156+1</f>
        <v>10092</v>
      </c>
    </row>
    <row r="10158" customFormat="false" ht="12.75" hidden="false" customHeight="false" outlineLevel="0" collapsed="false">
      <c r="R10158" s="1" t="n">
        <f aca="false">R10157+1</f>
        <v>10093</v>
      </c>
    </row>
    <row r="10159" customFormat="false" ht="12.75" hidden="false" customHeight="false" outlineLevel="0" collapsed="false">
      <c r="R10159" s="1" t="n">
        <f aca="false">R10158+1</f>
        <v>10094</v>
      </c>
    </row>
    <row r="10160" customFormat="false" ht="12.75" hidden="false" customHeight="false" outlineLevel="0" collapsed="false">
      <c r="R10160" s="1" t="n">
        <f aca="false">R10159+1</f>
        <v>10095</v>
      </c>
    </row>
    <row r="10161" customFormat="false" ht="12.75" hidden="false" customHeight="false" outlineLevel="0" collapsed="false">
      <c r="R10161" s="1" t="n">
        <f aca="false">R10160+1</f>
        <v>10096</v>
      </c>
    </row>
    <row r="10162" customFormat="false" ht="12.75" hidden="false" customHeight="false" outlineLevel="0" collapsed="false">
      <c r="R10162" s="1" t="n">
        <f aca="false">R10161+1</f>
        <v>10097</v>
      </c>
    </row>
    <row r="10163" customFormat="false" ht="12.75" hidden="false" customHeight="false" outlineLevel="0" collapsed="false">
      <c r="R10163" s="1" t="n">
        <f aca="false">R10162+1</f>
        <v>10098</v>
      </c>
    </row>
    <row r="10164" customFormat="false" ht="12.75" hidden="false" customHeight="false" outlineLevel="0" collapsed="false">
      <c r="R10164" s="1" t="n">
        <f aca="false">R10163+1</f>
        <v>10099</v>
      </c>
    </row>
    <row r="10165" customFormat="false" ht="12.75" hidden="false" customHeight="false" outlineLevel="0" collapsed="false">
      <c r="R10165" s="1" t="n">
        <f aca="false">R10164+1</f>
        <v>10100</v>
      </c>
    </row>
    <row r="10166" customFormat="false" ht="12.75" hidden="false" customHeight="false" outlineLevel="0" collapsed="false">
      <c r="R10166" s="1" t="n">
        <f aca="false">R10165+1</f>
        <v>10101</v>
      </c>
    </row>
    <row r="10167" customFormat="false" ht="12.75" hidden="false" customHeight="false" outlineLevel="0" collapsed="false">
      <c r="R10167" s="1" t="n">
        <f aca="false">R10166+1</f>
        <v>10102</v>
      </c>
    </row>
    <row r="10168" customFormat="false" ht="12.75" hidden="false" customHeight="false" outlineLevel="0" collapsed="false">
      <c r="R10168" s="1" t="n">
        <f aca="false">R10167+1</f>
        <v>10103</v>
      </c>
    </row>
    <row r="10169" customFormat="false" ht="12.75" hidden="false" customHeight="false" outlineLevel="0" collapsed="false">
      <c r="R10169" s="1" t="n">
        <f aca="false">R10168+1</f>
        <v>10104</v>
      </c>
    </row>
    <row r="10170" customFormat="false" ht="12.75" hidden="false" customHeight="false" outlineLevel="0" collapsed="false">
      <c r="R10170" s="1" t="n">
        <f aca="false">R10169+1</f>
        <v>10105</v>
      </c>
    </row>
    <row r="10171" customFormat="false" ht="12.75" hidden="false" customHeight="false" outlineLevel="0" collapsed="false">
      <c r="R10171" s="1" t="n">
        <f aca="false">R10170+1</f>
        <v>10106</v>
      </c>
    </row>
    <row r="10172" customFormat="false" ht="12.75" hidden="false" customHeight="false" outlineLevel="0" collapsed="false">
      <c r="R10172" s="1" t="n">
        <f aca="false">R10171+1</f>
        <v>10107</v>
      </c>
    </row>
    <row r="10173" customFormat="false" ht="12.75" hidden="false" customHeight="false" outlineLevel="0" collapsed="false">
      <c r="R10173" s="1" t="n">
        <f aca="false">R10172+1</f>
        <v>10108</v>
      </c>
    </row>
    <row r="10174" customFormat="false" ht="12.75" hidden="false" customHeight="false" outlineLevel="0" collapsed="false">
      <c r="R10174" s="1" t="n">
        <f aca="false">R10173+1</f>
        <v>10109</v>
      </c>
    </row>
    <row r="10175" customFormat="false" ht="12.75" hidden="false" customHeight="false" outlineLevel="0" collapsed="false">
      <c r="R10175" s="1" t="n">
        <f aca="false">R10174+1</f>
        <v>10110</v>
      </c>
    </row>
    <row r="10176" customFormat="false" ht="12.75" hidden="false" customHeight="false" outlineLevel="0" collapsed="false">
      <c r="R10176" s="1" t="n">
        <f aca="false">R10175+1</f>
        <v>10111</v>
      </c>
    </row>
    <row r="10177" customFormat="false" ht="12.75" hidden="false" customHeight="false" outlineLevel="0" collapsed="false">
      <c r="R10177" s="1" t="n">
        <f aca="false">R10176+1</f>
        <v>10112</v>
      </c>
    </row>
    <row r="10178" customFormat="false" ht="12.75" hidden="false" customHeight="false" outlineLevel="0" collapsed="false">
      <c r="R10178" s="1" t="n">
        <f aca="false">R10177+1</f>
        <v>10113</v>
      </c>
    </row>
    <row r="10179" customFormat="false" ht="12.75" hidden="false" customHeight="false" outlineLevel="0" collapsed="false">
      <c r="R10179" s="1" t="n">
        <f aca="false">R10178+1</f>
        <v>10114</v>
      </c>
    </row>
    <row r="10180" customFormat="false" ht="12.75" hidden="false" customHeight="false" outlineLevel="0" collapsed="false">
      <c r="R10180" s="1" t="n">
        <f aca="false">R10179+1</f>
        <v>10115</v>
      </c>
    </row>
    <row r="10181" customFormat="false" ht="12.75" hidden="false" customHeight="false" outlineLevel="0" collapsed="false">
      <c r="R10181" s="1" t="n">
        <f aca="false">R10180+1</f>
        <v>10116</v>
      </c>
    </row>
    <row r="10182" customFormat="false" ht="12.75" hidden="false" customHeight="false" outlineLevel="0" collapsed="false">
      <c r="R10182" s="1" t="n">
        <f aca="false">R10181+1</f>
        <v>10117</v>
      </c>
    </row>
    <row r="10183" customFormat="false" ht="12.75" hidden="false" customHeight="false" outlineLevel="0" collapsed="false">
      <c r="R10183" s="1" t="n">
        <f aca="false">R10182+1</f>
        <v>10118</v>
      </c>
    </row>
    <row r="10184" customFormat="false" ht="12.75" hidden="false" customHeight="false" outlineLevel="0" collapsed="false">
      <c r="R10184" s="1" t="n">
        <f aca="false">R10183+1</f>
        <v>10119</v>
      </c>
    </row>
    <row r="10185" customFormat="false" ht="12.75" hidden="false" customHeight="false" outlineLevel="0" collapsed="false">
      <c r="R10185" s="1" t="n">
        <f aca="false">R10184+1</f>
        <v>10120</v>
      </c>
    </row>
    <row r="10186" customFormat="false" ht="12.75" hidden="false" customHeight="false" outlineLevel="0" collapsed="false">
      <c r="R10186" s="1" t="n">
        <f aca="false">R10185+1</f>
        <v>10121</v>
      </c>
    </row>
    <row r="10187" customFormat="false" ht="12.75" hidden="false" customHeight="false" outlineLevel="0" collapsed="false">
      <c r="R10187" s="1" t="n">
        <f aca="false">R10186+1</f>
        <v>10122</v>
      </c>
    </row>
    <row r="10188" customFormat="false" ht="12.75" hidden="false" customHeight="false" outlineLevel="0" collapsed="false">
      <c r="R10188" s="1" t="n">
        <f aca="false">R10187+1</f>
        <v>10123</v>
      </c>
    </row>
    <row r="10189" customFormat="false" ht="12.75" hidden="false" customHeight="false" outlineLevel="0" collapsed="false">
      <c r="R10189" s="1" t="n">
        <f aca="false">R10188+1</f>
        <v>10124</v>
      </c>
    </row>
    <row r="10190" customFormat="false" ht="12.75" hidden="false" customHeight="false" outlineLevel="0" collapsed="false">
      <c r="R10190" s="1" t="n">
        <f aca="false">R10189+1</f>
        <v>10125</v>
      </c>
    </row>
    <row r="10191" customFormat="false" ht="12.75" hidden="false" customHeight="false" outlineLevel="0" collapsed="false">
      <c r="R10191" s="1" t="n">
        <f aca="false">R10190+1</f>
        <v>10126</v>
      </c>
    </row>
    <row r="10192" customFormat="false" ht="12.75" hidden="false" customHeight="false" outlineLevel="0" collapsed="false">
      <c r="R10192" s="1" t="n">
        <f aca="false">R10191+1</f>
        <v>10127</v>
      </c>
    </row>
    <row r="10193" customFormat="false" ht="12.75" hidden="false" customHeight="false" outlineLevel="0" collapsed="false">
      <c r="R10193" s="1" t="n">
        <f aca="false">R10192+1</f>
        <v>10128</v>
      </c>
    </row>
    <row r="10194" customFormat="false" ht="12.75" hidden="false" customHeight="false" outlineLevel="0" collapsed="false">
      <c r="R10194" s="1" t="n">
        <f aca="false">R10193+1</f>
        <v>10129</v>
      </c>
    </row>
    <row r="10195" customFormat="false" ht="12.75" hidden="false" customHeight="false" outlineLevel="0" collapsed="false">
      <c r="R10195" s="1" t="n">
        <f aca="false">R10194+1</f>
        <v>10130</v>
      </c>
    </row>
    <row r="10196" customFormat="false" ht="12.75" hidden="false" customHeight="false" outlineLevel="0" collapsed="false">
      <c r="R10196" s="1" t="n">
        <f aca="false">R10195+1</f>
        <v>10131</v>
      </c>
    </row>
    <row r="10197" customFormat="false" ht="12.75" hidden="false" customHeight="false" outlineLevel="0" collapsed="false">
      <c r="R10197" s="1" t="n">
        <f aca="false">R10196+1</f>
        <v>10132</v>
      </c>
    </row>
    <row r="10198" customFormat="false" ht="12.75" hidden="false" customHeight="false" outlineLevel="0" collapsed="false">
      <c r="R10198" s="1" t="n">
        <f aca="false">R10197+1</f>
        <v>10133</v>
      </c>
    </row>
    <row r="10199" customFormat="false" ht="12.75" hidden="false" customHeight="false" outlineLevel="0" collapsed="false">
      <c r="R10199" s="1" t="n">
        <f aca="false">R10198+1</f>
        <v>10134</v>
      </c>
    </row>
    <row r="10200" customFormat="false" ht="12.75" hidden="false" customHeight="false" outlineLevel="0" collapsed="false">
      <c r="R10200" s="1" t="n">
        <f aca="false">R10199+1</f>
        <v>10135</v>
      </c>
    </row>
    <row r="10201" customFormat="false" ht="12.75" hidden="false" customHeight="false" outlineLevel="0" collapsed="false">
      <c r="R10201" s="1" t="n">
        <f aca="false">R10200+1</f>
        <v>10136</v>
      </c>
    </row>
    <row r="10202" customFormat="false" ht="12.75" hidden="false" customHeight="false" outlineLevel="0" collapsed="false">
      <c r="R10202" s="1" t="n">
        <f aca="false">R10201+1</f>
        <v>10137</v>
      </c>
    </row>
    <row r="10203" customFormat="false" ht="12.75" hidden="false" customHeight="false" outlineLevel="0" collapsed="false">
      <c r="R10203" s="1" t="n">
        <f aca="false">R10202+1</f>
        <v>10138</v>
      </c>
    </row>
    <row r="10204" customFormat="false" ht="12.75" hidden="false" customHeight="false" outlineLevel="0" collapsed="false">
      <c r="R10204" s="1" t="n">
        <f aca="false">R10203+1</f>
        <v>10139</v>
      </c>
    </row>
    <row r="10205" customFormat="false" ht="12.75" hidden="false" customHeight="false" outlineLevel="0" collapsed="false">
      <c r="R10205" s="1" t="n">
        <f aca="false">R10204+1</f>
        <v>10140</v>
      </c>
    </row>
    <row r="10206" customFormat="false" ht="12.75" hidden="false" customHeight="false" outlineLevel="0" collapsed="false">
      <c r="R10206" s="1" t="n">
        <f aca="false">R10205+1</f>
        <v>10141</v>
      </c>
    </row>
    <row r="10207" customFormat="false" ht="12.75" hidden="false" customHeight="false" outlineLevel="0" collapsed="false">
      <c r="R10207" s="1" t="n">
        <f aca="false">R10206+1</f>
        <v>10142</v>
      </c>
    </row>
    <row r="10208" customFormat="false" ht="12.75" hidden="false" customHeight="false" outlineLevel="0" collapsed="false">
      <c r="R10208" s="1" t="n">
        <f aca="false">R10207+1</f>
        <v>10143</v>
      </c>
    </row>
    <row r="10209" customFormat="false" ht="12.75" hidden="false" customHeight="false" outlineLevel="0" collapsed="false">
      <c r="R10209" s="1" t="n">
        <f aca="false">R10208+1</f>
        <v>10144</v>
      </c>
    </row>
    <row r="10210" customFormat="false" ht="12.75" hidden="false" customHeight="false" outlineLevel="0" collapsed="false">
      <c r="R10210" s="1" t="n">
        <f aca="false">R10209+1</f>
        <v>10145</v>
      </c>
    </row>
    <row r="10211" customFormat="false" ht="12.75" hidden="false" customHeight="false" outlineLevel="0" collapsed="false">
      <c r="R10211" s="1" t="n">
        <f aca="false">R10210+1</f>
        <v>10146</v>
      </c>
    </row>
    <row r="10212" customFormat="false" ht="12.75" hidden="false" customHeight="false" outlineLevel="0" collapsed="false">
      <c r="R10212" s="1" t="n">
        <f aca="false">R10211+1</f>
        <v>10147</v>
      </c>
    </row>
    <row r="10213" customFormat="false" ht="12.75" hidden="false" customHeight="false" outlineLevel="0" collapsed="false">
      <c r="R10213" s="1" t="n">
        <f aca="false">R10212+1</f>
        <v>10148</v>
      </c>
    </row>
    <row r="10214" customFormat="false" ht="12.75" hidden="false" customHeight="false" outlineLevel="0" collapsed="false">
      <c r="R10214" s="1" t="n">
        <f aca="false">R10213+1</f>
        <v>10149</v>
      </c>
    </row>
    <row r="10215" customFormat="false" ht="12.75" hidden="false" customHeight="false" outlineLevel="0" collapsed="false">
      <c r="R10215" s="1" t="n">
        <f aca="false">R10214+1</f>
        <v>10150</v>
      </c>
    </row>
    <row r="10216" customFormat="false" ht="12.75" hidden="false" customHeight="false" outlineLevel="0" collapsed="false">
      <c r="R10216" s="1" t="n">
        <f aca="false">R10215+1</f>
        <v>10151</v>
      </c>
    </row>
    <row r="10217" customFormat="false" ht="12.75" hidden="false" customHeight="false" outlineLevel="0" collapsed="false">
      <c r="R10217" s="1" t="n">
        <f aca="false">R10216+1</f>
        <v>10152</v>
      </c>
    </row>
    <row r="10218" customFormat="false" ht="12.75" hidden="false" customHeight="false" outlineLevel="0" collapsed="false">
      <c r="R10218" s="1" t="n">
        <f aca="false">R10217+1</f>
        <v>10153</v>
      </c>
    </row>
    <row r="10219" customFormat="false" ht="12.75" hidden="false" customHeight="false" outlineLevel="0" collapsed="false">
      <c r="R10219" s="1" t="n">
        <f aca="false">R10218+1</f>
        <v>10154</v>
      </c>
    </row>
    <row r="10220" customFormat="false" ht="12.75" hidden="false" customHeight="false" outlineLevel="0" collapsed="false">
      <c r="R10220" s="1" t="n">
        <f aca="false">R10219+1</f>
        <v>10155</v>
      </c>
    </row>
    <row r="10221" customFormat="false" ht="12.75" hidden="false" customHeight="false" outlineLevel="0" collapsed="false">
      <c r="R10221" s="1" t="n">
        <f aca="false">R10220+1</f>
        <v>10156</v>
      </c>
    </row>
    <row r="10222" customFormat="false" ht="12.75" hidden="false" customHeight="false" outlineLevel="0" collapsed="false">
      <c r="R10222" s="1" t="n">
        <f aca="false">R10221+1</f>
        <v>10157</v>
      </c>
    </row>
    <row r="10223" customFormat="false" ht="12.75" hidden="false" customHeight="false" outlineLevel="0" collapsed="false">
      <c r="R10223" s="1" t="n">
        <f aca="false">R10222+1</f>
        <v>10158</v>
      </c>
    </row>
    <row r="10224" customFormat="false" ht="12.75" hidden="false" customHeight="false" outlineLevel="0" collapsed="false">
      <c r="R10224" s="1" t="n">
        <f aca="false">R10223+1</f>
        <v>10159</v>
      </c>
    </row>
    <row r="10225" customFormat="false" ht="12.75" hidden="false" customHeight="false" outlineLevel="0" collapsed="false">
      <c r="R10225" s="1" t="n">
        <f aca="false">R10224+1</f>
        <v>10160</v>
      </c>
    </row>
    <row r="10226" customFormat="false" ht="12.75" hidden="false" customHeight="false" outlineLevel="0" collapsed="false">
      <c r="R10226" s="1" t="n">
        <f aca="false">R10225+1</f>
        <v>10161</v>
      </c>
    </row>
    <row r="10227" customFormat="false" ht="12.75" hidden="false" customHeight="false" outlineLevel="0" collapsed="false">
      <c r="R10227" s="1" t="n">
        <f aca="false">R10226+1</f>
        <v>10162</v>
      </c>
    </row>
    <row r="10228" customFormat="false" ht="12.75" hidden="false" customHeight="false" outlineLevel="0" collapsed="false">
      <c r="R10228" s="1" t="n">
        <f aca="false">R10227+1</f>
        <v>10163</v>
      </c>
    </row>
    <row r="10229" customFormat="false" ht="12.75" hidden="false" customHeight="false" outlineLevel="0" collapsed="false">
      <c r="R10229" s="1" t="n">
        <f aca="false">R10228+1</f>
        <v>10164</v>
      </c>
    </row>
    <row r="10230" customFormat="false" ht="12.75" hidden="false" customHeight="false" outlineLevel="0" collapsed="false">
      <c r="R10230" s="1" t="n">
        <f aca="false">R10229+1</f>
        <v>10165</v>
      </c>
    </row>
    <row r="10231" customFormat="false" ht="12.75" hidden="false" customHeight="false" outlineLevel="0" collapsed="false">
      <c r="R10231" s="1" t="n">
        <f aca="false">R10230+1</f>
        <v>10166</v>
      </c>
    </row>
    <row r="10232" customFormat="false" ht="12.75" hidden="false" customHeight="false" outlineLevel="0" collapsed="false">
      <c r="R10232" s="1" t="n">
        <f aca="false">R10231+1</f>
        <v>10167</v>
      </c>
    </row>
    <row r="10233" customFormat="false" ht="12.75" hidden="false" customHeight="false" outlineLevel="0" collapsed="false">
      <c r="R10233" s="1" t="n">
        <f aca="false">R10232+1</f>
        <v>10168</v>
      </c>
    </row>
    <row r="10234" customFormat="false" ht="12.75" hidden="false" customHeight="false" outlineLevel="0" collapsed="false">
      <c r="R10234" s="1" t="n">
        <f aca="false">R10233+1</f>
        <v>10169</v>
      </c>
    </row>
    <row r="10235" customFormat="false" ht="12.75" hidden="false" customHeight="false" outlineLevel="0" collapsed="false">
      <c r="R10235" s="1" t="n">
        <f aca="false">R10234+1</f>
        <v>10170</v>
      </c>
    </row>
    <row r="10236" customFormat="false" ht="12.75" hidden="false" customHeight="false" outlineLevel="0" collapsed="false">
      <c r="R10236" s="1" t="n">
        <f aca="false">R10235+1</f>
        <v>10171</v>
      </c>
    </row>
    <row r="10237" customFormat="false" ht="12.75" hidden="false" customHeight="false" outlineLevel="0" collapsed="false">
      <c r="R10237" s="1" t="n">
        <f aca="false">R10236+1</f>
        <v>10172</v>
      </c>
    </row>
    <row r="10238" customFormat="false" ht="12.75" hidden="false" customHeight="false" outlineLevel="0" collapsed="false">
      <c r="R10238" s="1" t="n">
        <f aca="false">R10237+1</f>
        <v>10173</v>
      </c>
    </row>
    <row r="10239" customFormat="false" ht="12.75" hidden="false" customHeight="false" outlineLevel="0" collapsed="false">
      <c r="R10239" s="1" t="n">
        <f aca="false">R10238+1</f>
        <v>10174</v>
      </c>
    </row>
    <row r="10240" customFormat="false" ht="12.75" hidden="false" customHeight="false" outlineLevel="0" collapsed="false">
      <c r="R10240" s="1" t="n">
        <f aca="false">R10239+1</f>
        <v>10175</v>
      </c>
    </row>
    <row r="10241" customFormat="false" ht="12.75" hidden="false" customHeight="false" outlineLevel="0" collapsed="false">
      <c r="R10241" s="1" t="n">
        <f aca="false">R10240+1</f>
        <v>10176</v>
      </c>
    </row>
    <row r="10242" customFormat="false" ht="12.75" hidden="false" customHeight="false" outlineLevel="0" collapsed="false">
      <c r="R10242" s="1" t="n">
        <f aca="false">R10241+1</f>
        <v>10177</v>
      </c>
    </row>
    <row r="10243" customFormat="false" ht="12.75" hidden="false" customHeight="false" outlineLevel="0" collapsed="false">
      <c r="R10243" s="1" t="n">
        <f aca="false">R10242+1</f>
        <v>10178</v>
      </c>
    </row>
    <row r="10244" customFormat="false" ht="12.75" hidden="false" customHeight="false" outlineLevel="0" collapsed="false">
      <c r="R10244" s="1" t="n">
        <f aca="false">R10243+1</f>
        <v>10179</v>
      </c>
    </row>
    <row r="10245" customFormat="false" ht="12.75" hidden="false" customHeight="false" outlineLevel="0" collapsed="false">
      <c r="R10245" s="1" t="n">
        <f aca="false">R10244+1</f>
        <v>10180</v>
      </c>
    </row>
    <row r="10246" customFormat="false" ht="12.75" hidden="false" customHeight="false" outlineLevel="0" collapsed="false">
      <c r="R10246" s="1" t="n">
        <f aca="false">R10245+1</f>
        <v>10181</v>
      </c>
    </row>
    <row r="10247" customFormat="false" ht="12.75" hidden="false" customHeight="false" outlineLevel="0" collapsed="false">
      <c r="R10247" s="1" t="n">
        <f aca="false">R10246+1</f>
        <v>10182</v>
      </c>
    </row>
    <row r="10248" customFormat="false" ht="12.75" hidden="false" customHeight="false" outlineLevel="0" collapsed="false">
      <c r="R10248" s="1" t="n">
        <f aca="false">R10247+1</f>
        <v>10183</v>
      </c>
    </row>
    <row r="10249" customFormat="false" ht="12.75" hidden="false" customHeight="false" outlineLevel="0" collapsed="false">
      <c r="R10249" s="1" t="n">
        <f aca="false">R10248+1</f>
        <v>10184</v>
      </c>
    </row>
    <row r="10250" customFormat="false" ht="12.75" hidden="false" customHeight="false" outlineLevel="0" collapsed="false">
      <c r="R10250" s="1" t="n">
        <f aca="false">R10249+1</f>
        <v>10185</v>
      </c>
    </row>
    <row r="10251" customFormat="false" ht="12.75" hidden="false" customHeight="false" outlineLevel="0" collapsed="false">
      <c r="R10251" s="1" t="n">
        <f aca="false">R10250+1</f>
        <v>10186</v>
      </c>
    </row>
    <row r="10252" customFormat="false" ht="12.75" hidden="false" customHeight="false" outlineLevel="0" collapsed="false">
      <c r="R10252" s="1" t="n">
        <f aca="false">R10251+1</f>
        <v>10187</v>
      </c>
    </row>
    <row r="10253" customFormat="false" ht="12.75" hidden="false" customHeight="false" outlineLevel="0" collapsed="false">
      <c r="R10253" s="1" t="n">
        <f aca="false">R10252+1</f>
        <v>10188</v>
      </c>
    </row>
    <row r="10254" customFormat="false" ht="12.75" hidden="false" customHeight="false" outlineLevel="0" collapsed="false">
      <c r="R10254" s="1" t="n">
        <f aca="false">R10253+1</f>
        <v>10189</v>
      </c>
    </row>
    <row r="10255" customFormat="false" ht="12.75" hidden="false" customHeight="false" outlineLevel="0" collapsed="false">
      <c r="R10255" s="1" t="n">
        <f aca="false">R10254+1</f>
        <v>10190</v>
      </c>
    </row>
    <row r="10256" customFormat="false" ht="12.75" hidden="false" customHeight="false" outlineLevel="0" collapsed="false">
      <c r="R10256" s="1" t="n">
        <f aca="false">R10255+1</f>
        <v>10191</v>
      </c>
    </row>
    <row r="10257" customFormat="false" ht="12.75" hidden="false" customHeight="false" outlineLevel="0" collapsed="false">
      <c r="R10257" s="1" t="n">
        <f aca="false">R10256+1</f>
        <v>10192</v>
      </c>
    </row>
    <row r="10258" customFormat="false" ht="12.75" hidden="false" customHeight="false" outlineLevel="0" collapsed="false">
      <c r="R10258" s="1" t="n">
        <f aca="false">R10257+1</f>
        <v>10193</v>
      </c>
    </row>
    <row r="10259" customFormat="false" ht="12.75" hidden="false" customHeight="false" outlineLevel="0" collapsed="false">
      <c r="R10259" s="1" t="n">
        <f aca="false">R10258+1</f>
        <v>10194</v>
      </c>
    </row>
    <row r="10260" customFormat="false" ht="12.75" hidden="false" customHeight="false" outlineLevel="0" collapsed="false">
      <c r="R10260" s="1" t="n">
        <f aca="false">R10259+1</f>
        <v>10195</v>
      </c>
    </row>
    <row r="10261" customFormat="false" ht="12.75" hidden="false" customHeight="false" outlineLevel="0" collapsed="false">
      <c r="R10261" s="1" t="n">
        <f aca="false">R10260+1</f>
        <v>10196</v>
      </c>
    </row>
    <row r="10262" customFormat="false" ht="12.75" hidden="false" customHeight="false" outlineLevel="0" collapsed="false">
      <c r="R10262" s="1" t="n">
        <f aca="false">R10261+1</f>
        <v>10197</v>
      </c>
    </row>
    <row r="10263" customFormat="false" ht="12.75" hidden="false" customHeight="false" outlineLevel="0" collapsed="false">
      <c r="R10263" s="1" t="n">
        <f aca="false">R10262+1</f>
        <v>10198</v>
      </c>
    </row>
    <row r="10264" customFormat="false" ht="12.75" hidden="false" customHeight="false" outlineLevel="0" collapsed="false">
      <c r="R10264" s="1" t="n">
        <f aca="false">R10263+1</f>
        <v>10199</v>
      </c>
    </row>
    <row r="10265" customFormat="false" ht="12.75" hidden="false" customHeight="false" outlineLevel="0" collapsed="false">
      <c r="R10265" s="1" t="n">
        <f aca="false">R10264+1</f>
        <v>10200</v>
      </c>
    </row>
    <row r="10266" customFormat="false" ht="12.75" hidden="false" customHeight="false" outlineLevel="0" collapsed="false">
      <c r="R10266" s="1" t="n">
        <f aca="false">R10265+1</f>
        <v>10201</v>
      </c>
    </row>
    <row r="10267" customFormat="false" ht="12.75" hidden="false" customHeight="false" outlineLevel="0" collapsed="false">
      <c r="R10267" s="1" t="n">
        <f aca="false">R10266+1</f>
        <v>10202</v>
      </c>
    </row>
    <row r="10268" customFormat="false" ht="12.75" hidden="false" customHeight="false" outlineLevel="0" collapsed="false">
      <c r="R10268" s="1" t="n">
        <f aca="false">R10267+1</f>
        <v>10203</v>
      </c>
    </row>
    <row r="10269" customFormat="false" ht="12.75" hidden="false" customHeight="false" outlineLevel="0" collapsed="false">
      <c r="R10269" s="1" t="n">
        <f aca="false">R10268+1</f>
        <v>10204</v>
      </c>
    </row>
    <row r="10270" customFormat="false" ht="12.75" hidden="false" customHeight="false" outlineLevel="0" collapsed="false">
      <c r="R10270" s="1" t="n">
        <f aca="false">R10269+1</f>
        <v>10205</v>
      </c>
    </row>
    <row r="10271" customFormat="false" ht="12.75" hidden="false" customHeight="false" outlineLevel="0" collapsed="false">
      <c r="R10271" s="1" t="n">
        <f aca="false">R10270+1</f>
        <v>10206</v>
      </c>
    </row>
    <row r="10272" customFormat="false" ht="12.75" hidden="false" customHeight="false" outlineLevel="0" collapsed="false">
      <c r="R10272" s="1" t="n">
        <f aca="false">R10271+1</f>
        <v>10207</v>
      </c>
    </row>
    <row r="10273" customFormat="false" ht="12.75" hidden="false" customHeight="false" outlineLevel="0" collapsed="false">
      <c r="R10273" s="1" t="n">
        <f aca="false">R10272+1</f>
        <v>10208</v>
      </c>
    </row>
    <row r="10274" customFormat="false" ht="12.75" hidden="false" customHeight="false" outlineLevel="0" collapsed="false">
      <c r="R10274" s="1" t="n">
        <f aca="false">R10273+1</f>
        <v>10209</v>
      </c>
    </row>
    <row r="10275" customFormat="false" ht="12.75" hidden="false" customHeight="false" outlineLevel="0" collapsed="false">
      <c r="R10275" s="1" t="n">
        <f aca="false">R10274+1</f>
        <v>10210</v>
      </c>
    </row>
    <row r="10276" customFormat="false" ht="12.75" hidden="false" customHeight="false" outlineLevel="0" collapsed="false">
      <c r="R10276" s="1" t="n">
        <f aca="false">R10275+1</f>
        <v>10211</v>
      </c>
    </row>
    <row r="10277" customFormat="false" ht="12.75" hidden="false" customHeight="false" outlineLevel="0" collapsed="false">
      <c r="R10277" s="1" t="n">
        <f aca="false">R10276+1</f>
        <v>10212</v>
      </c>
    </row>
    <row r="10278" customFormat="false" ht="12.75" hidden="false" customHeight="false" outlineLevel="0" collapsed="false">
      <c r="R10278" s="1" t="n">
        <f aca="false">R10277+1</f>
        <v>10213</v>
      </c>
    </row>
    <row r="10279" customFormat="false" ht="12.75" hidden="false" customHeight="false" outlineLevel="0" collapsed="false">
      <c r="R10279" s="1" t="n">
        <f aca="false">R10278+1</f>
        <v>10214</v>
      </c>
    </row>
    <row r="10280" customFormat="false" ht="12.75" hidden="false" customHeight="false" outlineLevel="0" collapsed="false">
      <c r="R10280" s="1" t="n">
        <f aca="false">R10279+1</f>
        <v>10215</v>
      </c>
    </row>
    <row r="10281" customFormat="false" ht="12.75" hidden="false" customHeight="false" outlineLevel="0" collapsed="false">
      <c r="R10281" s="1" t="n">
        <f aca="false">R10280+1</f>
        <v>10216</v>
      </c>
    </row>
    <row r="10282" customFormat="false" ht="12.75" hidden="false" customHeight="false" outlineLevel="0" collapsed="false">
      <c r="R10282" s="1" t="n">
        <f aca="false">R10281+1</f>
        <v>10217</v>
      </c>
    </row>
    <row r="10283" customFormat="false" ht="12.75" hidden="false" customHeight="false" outlineLevel="0" collapsed="false">
      <c r="R10283" s="1" t="n">
        <f aca="false">R10282+1</f>
        <v>10218</v>
      </c>
    </row>
    <row r="10284" customFormat="false" ht="12.75" hidden="false" customHeight="false" outlineLevel="0" collapsed="false">
      <c r="R10284" s="1" t="n">
        <f aca="false">R10283+1</f>
        <v>10219</v>
      </c>
    </row>
    <row r="10285" customFormat="false" ht="12.75" hidden="false" customHeight="false" outlineLevel="0" collapsed="false">
      <c r="R10285" s="1" t="n">
        <f aca="false">R10284+1</f>
        <v>10220</v>
      </c>
    </row>
    <row r="10286" customFormat="false" ht="12.75" hidden="false" customHeight="false" outlineLevel="0" collapsed="false">
      <c r="R10286" s="1" t="n">
        <f aca="false">R10285+1</f>
        <v>10221</v>
      </c>
    </row>
    <row r="10287" customFormat="false" ht="12.75" hidden="false" customHeight="false" outlineLevel="0" collapsed="false">
      <c r="R10287" s="1" t="n">
        <f aca="false">R10286+1</f>
        <v>10222</v>
      </c>
    </row>
    <row r="10288" customFormat="false" ht="12.75" hidden="false" customHeight="false" outlineLevel="0" collapsed="false">
      <c r="R10288" s="1" t="n">
        <f aca="false">R10287+1</f>
        <v>10223</v>
      </c>
    </row>
    <row r="10289" customFormat="false" ht="12.75" hidden="false" customHeight="false" outlineLevel="0" collapsed="false">
      <c r="R10289" s="1" t="n">
        <f aca="false">R10288+1</f>
        <v>10224</v>
      </c>
    </row>
    <row r="10290" customFormat="false" ht="12.75" hidden="false" customHeight="false" outlineLevel="0" collapsed="false">
      <c r="R10290" s="1" t="n">
        <f aca="false">R10289+1</f>
        <v>10225</v>
      </c>
    </row>
    <row r="10291" customFormat="false" ht="12.75" hidden="false" customHeight="false" outlineLevel="0" collapsed="false">
      <c r="R10291" s="1" t="n">
        <f aca="false">R10290+1</f>
        <v>10226</v>
      </c>
    </row>
    <row r="10292" customFormat="false" ht="12.75" hidden="false" customHeight="false" outlineLevel="0" collapsed="false">
      <c r="R10292" s="1" t="n">
        <f aca="false">R10291+1</f>
        <v>10227</v>
      </c>
    </row>
    <row r="10293" customFormat="false" ht="12.75" hidden="false" customHeight="false" outlineLevel="0" collapsed="false">
      <c r="R10293" s="1" t="n">
        <f aca="false">R10292+1</f>
        <v>10228</v>
      </c>
    </row>
    <row r="10294" customFormat="false" ht="12.75" hidden="false" customHeight="false" outlineLevel="0" collapsed="false">
      <c r="R10294" s="1" t="n">
        <f aca="false">R10293+1</f>
        <v>10229</v>
      </c>
    </row>
    <row r="10295" customFormat="false" ht="12.75" hidden="false" customHeight="false" outlineLevel="0" collapsed="false">
      <c r="R10295" s="1" t="n">
        <f aca="false">R10294+1</f>
        <v>10230</v>
      </c>
    </row>
    <row r="10296" customFormat="false" ht="12.75" hidden="false" customHeight="false" outlineLevel="0" collapsed="false">
      <c r="R10296" s="1" t="n">
        <f aca="false">R10295+1</f>
        <v>10231</v>
      </c>
    </row>
    <row r="10297" customFormat="false" ht="12.75" hidden="false" customHeight="false" outlineLevel="0" collapsed="false">
      <c r="R10297" s="1" t="n">
        <f aca="false">R10296+1</f>
        <v>10232</v>
      </c>
    </row>
    <row r="10298" customFormat="false" ht="12.75" hidden="false" customHeight="false" outlineLevel="0" collapsed="false">
      <c r="R10298" s="1" t="n">
        <f aca="false">R10297+1</f>
        <v>10233</v>
      </c>
    </row>
    <row r="10299" customFormat="false" ht="12.75" hidden="false" customHeight="false" outlineLevel="0" collapsed="false">
      <c r="R10299" s="1" t="n">
        <f aca="false">R10298+1</f>
        <v>10234</v>
      </c>
    </row>
    <row r="10300" customFormat="false" ht="12.75" hidden="false" customHeight="false" outlineLevel="0" collapsed="false">
      <c r="R10300" s="1" t="n">
        <f aca="false">R10299+1</f>
        <v>10235</v>
      </c>
    </row>
    <row r="10301" customFormat="false" ht="12.75" hidden="false" customHeight="false" outlineLevel="0" collapsed="false">
      <c r="R10301" s="1" t="n">
        <f aca="false">R10300+1</f>
        <v>10236</v>
      </c>
    </row>
    <row r="10302" customFormat="false" ht="12.75" hidden="false" customHeight="false" outlineLevel="0" collapsed="false">
      <c r="R10302" s="1" t="n">
        <f aca="false">R10301+1</f>
        <v>10237</v>
      </c>
    </row>
    <row r="10303" customFormat="false" ht="12.75" hidden="false" customHeight="false" outlineLevel="0" collapsed="false">
      <c r="R10303" s="1" t="n">
        <f aca="false">R10302+1</f>
        <v>10238</v>
      </c>
    </row>
    <row r="10304" customFormat="false" ht="12.75" hidden="false" customHeight="false" outlineLevel="0" collapsed="false">
      <c r="R10304" s="1" t="n">
        <f aca="false">R10303+1</f>
        <v>10239</v>
      </c>
    </row>
    <row r="10305" customFormat="false" ht="12.75" hidden="false" customHeight="false" outlineLevel="0" collapsed="false">
      <c r="R10305" s="1" t="n">
        <f aca="false">R10304+1</f>
        <v>10240</v>
      </c>
    </row>
    <row r="10306" customFormat="false" ht="12.75" hidden="false" customHeight="false" outlineLevel="0" collapsed="false">
      <c r="R10306" s="1" t="n">
        <f aca="false">R10305+1</f>
        <v>10241</v>
      </c>
    </row>
    <row r="10307" customFormat="false" ht="12.75" hidden="false" customHeight="false" outlineLevel="0" collapsed="false">
      <c r="R10307" s="1" t="n">
        <f aca="false">R10306+1</f>
        <v>10242</v>
      </c>
    </row>
    <row r="10308" customFormat="false" ht="12.75" hidden="false" customHeight="false" outlineLevel="0" collapsed="false">
      <c r="R10308" s="1" t="n">
        <f aca="false">R10307+1</f>
        <v>10243</v>
      </c>
    </row>
    <row r="10309" customFormat="false" ht="12.75" hidden="false" customHeight="false" outlineLevel="0" collapsed="false">
      <c r="R10309" s="1" t="n">
        <f aca="false">R10308+1</f>
        <v>10244</v>
      </c>
    </row>
    <row r="10310" customFormat="false" ht="12.75" hidden="false" customHeight="false" outlineLevel="0" collapsed="false">
      <c r="R10310" s="1" t="n">
        <f aca="false">R10309+1</f>
        <v>10245</v>
      </c>
    </row>
    <row r="10311" customFormat="false" ht="12.75" hidden="false" customHeight="false" outlineLevel="0" collapsed="false">
      <c r="R10311" s="1" t="n">
        <f aca="false">R10310+1</f>
        <v>10246</v>
      </c>
    </row>
    <row r="10312" customFormat="false" ht="12.75" hidden="false" customHeight="false" outlineLevel="0" collapsed="false">
      <c r="R10312" s="1" t="n">
        <f aca="false">R10311+1</f>
        <v>10247</v>
      </c>
    </row>
    <row r="10313" customFormat="false" ht="12.75" hidden="false" customHeight="false" outlineLevel="0" collapsed="false">
      <c r="R10313" s="1" t="n">
        <f aca="false">R10312+1</f>
        <v>10248</v>
      </c>
    </row>
    <row r="10314" customFormat="false" ht="12.75" hidden="false" customHeight="false" outlineLevel="0" collapsed="false">
      <c r="R10314" s="1" t="n">
        <f aca="false">R10313+1</f>
        <v>10249</v>
      </c>
    </row>
    <row r="10315" customFormat="false" ht="12.75" hidden="false" customHeight="false" outlineLevel="0" collapsed="false">
      <c r="R10315" s="1" t="n">
        <f aca="false">R10314+1</f>
        <v>10250</v>
      </c>
    </row>
    <row r="10316" customFormat="false" ht="12.75" hidden="false" customHeight="false" outlineLevel="0" collapsed="false">
      <c r="R10316" s="1" t="n">
        <f aca="false">R10315+1</f>
        <v>10251</v>
      </c>
    </row>
    <row r="10317" customFormat="false" ht="12.75" hidden="false" customHeight="false" outlineLevel="0" collapsed="false">
      <c r="R10317" s="1" t="n">
        <f aca="false">R10316+1</f>
        <v>10252</v>
      </c>
    </row>
    <row r="10318" customFormat="false" ht="12.75" hidden="false" customHeight="false" outlineLevel="0" collapsed="false">
      <c r="R10318" s="1" t="n">
        <f aca="false">R10317+1</f>
        <v>10253</v>
      </c>
    </row>
    <row r="10319" customFormat="false" ht="12.75" hidden="false" customHeight="false" outlineLevel="0" collapsed="false">
      <c r="R10319" s="1" t="n">
        <f aca="false">R10318+1</f>
        <v>10254</v>
      </c>
    </row>
    <row r="10320" customFormat="false" ht="12.75" hidden="false" customHeight="false" outlineLevel="0" collapsed="false">
      <c r="R10320" s="1" t="n">
        <f aca="false">R10319+1</f>
        <v>10255</v>
      </c>
    </row>
    <row r="10321" customFormat="false" ht="12.75" hidden="false" customHeight="false" outlineLevel="0" collapsed="false">
      <c r="R10321" s="1" t="n">
        <f aca="false">R10320+1</f>
        <v>10256</v>
      </c>
    </row>
    <row r="10322" customFormat="false" ht="12.75" hidden="false" customHeight="false" outlineLevel="0" collapsed="false">
      <c r="R10322" s="1" t="n">
        <f aca="false">R10321+1</f>
        <v>10257</v>
      </c>
    </row>
    <row r="10323" customFormat="false" ht="12.75" hidden="false" customHeight="false" outlineLevel="0" collapsed="false">
      <c r="R10323" s="1" t="n">
        <f aca="false">R10322+1</f>
        <v>10258</v>
      </c>
    </row>
    <row r="10324" customFormat="false" ht="12.75" hidden="false" customHeight="false" outlineLevel="0" collapsed="false">
      <c r="R10324" s="1" t="n">
        <f aca="false">R10323+1</f>
        <v>10259</v>
      </c>
    </row>
    <row r="10325" customFormat="false" ht="12.75" hidden="false" customHeight="false" outlineLevel="0" collapsed="false">
      <c r="R10325" s="1" t="n">
        <f aca="false">R10324+1</f>
        <v>10260</v>
      </c>
    </row>
    <row r="10326" customFormat="false" ht="12.75" hidden="false" customHeight="false" outlineLevel="0" collapsed="false">
      <c r="R10326" s="1" t="n">
        <f aca="false">R10325+1</f>
        <v>10261</v>
      </c>
    </row>
    <row r="10327" customFormat="false" ht="12.75" hidden="false" customHeight="false" outlineLevel="0" collapsed="false">
      <c r="R10327" s="1" t="n">
        <f aca="false">R10326+1</f>
        <v>10262</v>
      </c>
    </row>
    <row r="10328" customFormat="false" ht="12.75" hidden="false" customHeight="false" outlineLevel="0" collapsed="false">
      <c r="R10328" s="1" t="n">
        <f aca="false">R10327+1</f>
        <v>10263</v>
      </c>
    </row>
    <row r="10329" customFormat="false" ht="12.75" hidden="false" customHeight="false" outlineLevel="0" collapsed="false">
      <c r="R10329" s="1" t="n">
        <f aca="false">R10328+1</f>
        <v>10264</v>
      </c>
    </row>
    <row r="10330" customFormat="false" ht="12.75" hidden="false" customHeight="false" outlineLevel="0" collapsed="false">
      <c r="R10330" s="1" t="n">
        <f aca="false">R10329+1</f>
        <v>10265</v>
      </c>
    </row>
    <row r="10331" customFormat="false" ht="12.75" hidden="false" customHeight="false" outlineLevel="0" collapsed="false">
      <c r="R10331" s="1" t="n">
        <f aca="false">R10330+1</f>
        <v>10266</v>
      </c>
    </row>
    <row r="10332" customFormat="false" ht="12.75" hidden="false" customHeight="false" outlineLevel="0" collapsed="false">
      <c r="R10332" s="1" t="n">
        <f aca="false">R10331+1</f>
        <v>10267</v>
      </c>
    </row>
    <row r="10333" customFormat="false" ht="12.75" hidden="false" customHeight="false" outlineLevel="0" collapsed="false">
      <c r="R10333" s="1" t="n">
        <f aca="false">R10332+1</f>
        <v>10268</v>
      </c>
    </row>
    <row r="10334" customFormat="false" ht="12.75" hidden="false" customHeight="false" outlineLevel="0" collapsed="false">
      <c r="R10334" s="1" t="n">
        <f aca="false">R10333+1</f>
        <v>10269</v>
      </c>
    </row>
    <row r="10335" customFormat="false" ht="12.75" hidden="false" customHeight="false" outlineLevel="0" collapsed="false">
      <c r="R10335" s="1" t="n">
        <f aca="false">R10334+1</f>
        <v>10270</v>
      </c>
    </row>
    <row r="10336" customFormat="false" ht="12.75" hidden="false" customHeight="false" outlineLevel="0" collapsed="false">
      <c r="R10336" s="1" t="n">
        <f aca="false">R10335+1</f>
        <v>10271</v>
      </c>
    </row>
    <row r="10337" customFormat="false" ht="12.75" hidden="false" customHeight="false" outlineLevel="0" collapsed="false">
      <c r="R10337" s="1" t="n">
        <f aca="false">R10336+1</f>
        <v>10272</v>
      </c>
    </row>
    <row r="10338" customFormat="false" ht="12.75" hidden="false" customHeight="false" outlineLevel="0" collapsed="false">
      <c r="R10338" s="1" t="n">
        <f aca="false">R10337+1</f>
        <v>10273</v>
      </c>
    </row>
    <row r="10339" customFormat="false" ht="12.75" hidden="false" customHeight="false" outlineLevel="0" collapsed="false">
      <c r="R10339" s="1" t="n">
        <f aca="false">R10338+1</f>
        <v>10274</v>
      </c>
    </row>
    <row r="10340" customFormat="false" ht="12.75" hidden="false" customHeight="false" outlineLevel="0" collapsed="false">
      <c r="R10340" s="1" t="n">
        <f aca="false">R10339+1</f>
        <v>10275</v>
      </c>
    </row>
    <row r="10341" customFormat="false" ht="12.75" hidden="false" customHeight="false" outlineLevel="0" collapsed="false">
      <c r="R10341" s="1" t="n">
        <f aca="false">R10340+1</f>
        <v>10276</v>
      </c>
    </row>
    <row r="10342" customFormat="false" ht="12.75" hidden="false" customHeight="false" outlineLevel="0" collapsed="false">
      <c r="R10342" s="1" t="n">
        <f aca="false">R10341+1</f>
        <v>10277</v>
      </c>
    </row>
    <row r="10343" customFormat="false" ht="12.75" hidden="false" customHeight="false" outlineLevel="0" collapsed="false">
      <c r="R10343" s="1" t="n">
        <f aca="false">R10342+1</f>
        <v>10278</v>
      </c>
    </row>
    <row r="10344" customFormat="false" ht="12.75" hidden="false" customHeight="false" outlineLevel="0" collapsed="false">
      <c r="R10344" s="1" t="n">
        <f aca="false">R10343+1</f>
        <v>10279</v>
      </c>
    </row>
    <row r="10345" customFormat="false" ht="12.75" hidden="false" customHeight="false" outlineLevel="0" collapsed="false">
      <c r="R10345" s="1" t="n">
        <f aca="false">R10344+1</f>
        <v>10280</v>
      </c>
    </row>
    <row r="10346" customFormat="false" ht="12.75" hidden="false" customHeight="false" outlineLevel="0" collapsed="false">
      <c r="R10346" s="1" t="n">
        <f aca="false">R10345+1</f>
        <v>10281</v>
      </c>
    </row>
    <row r="10347" customFormat="false" ht="12.75" hidden="false" customHeight="false" outlineLevel="0" collapsed="false">
      <c r="R10347" s="1" t="n">
        <f aca="false">R10346+1</f>
        <v>10282</v>
      </c>
    </row>
    <row r="10348" customFormat="false" ht="12.75" hidden="false" customHeight="false" outlineLevel="0" collapsed="false">
      <c r="R10348" s="1" t="n">
        <f aca="false">R10347+1</f>
        <v>10283</v>
      </c>
    </row>
    <row r="10349" customFormat="false" ht="12.75" hidden="false" customHeight="false" outlineLevel="0" collapsed="false">
      <c r="R10349" s="1" t="n">
        <f aca="false">R10348+1</f>
        <v>10284</v>
      </c>
    </row>
    <row r="10350" customFormat="false" ht="12.75" hidden="false" customHeight="false" outlineLevel="0" collapsed="false">
      <c r="R10350" s="1" t="n">
        <f aca="false">R10349+1</f>
        <v>10285</v>
      </c>
    </row>
    <row r="10351" customFormat="false" ht="12.75" hidden="false" customHeight="false" outlineLevel="0" collapsed="false">
      <c r="R10351" s="1" t="n">
        <f aca="false">R10350+1</f>
        <v>10286</v>
      </c>
    </row>
    <row r="10352" customFormat="false" ht="12.75" hidden="false" customHeight="false" outlineLevel="0" collapsed="false">
      <c r="R10352" s="1" t="n">
        <f aca="false">R10351+1</f>
        <v>10287</v>
      </c>
    </row>
    <row r="10353" customFormat="false" ht="12.75" hidden="false" customHeight="false" outlineLevel="0" collapsed="false">
      <c r="R10353" s="1" t="n">
        <f aca="false">R10352+1</f>
        <v>10288</v>
      </c>
    </row>
    <row r="10354" customFormat="false" ht="12.75" hidden="false" customHeight="false" outlineLevel="0" collapsed="false">
      <c r="R10354" s="1" t="n">
        <f aca="false">R10353+1</f>
        <v>10289</v>
      </c>
    </row>
    <row r="10355" customFormat="false" ht="12.75" hidden="false" customHeight="false" outlineLevel="0" collapsed="false">
      <c r="R10355" s="1" t="n">
        <f aca="false">R10354+1</f>
        <v>10290</v>
      </c>
    </row>
    <row r="10356" customFormat="false" ht="12.75" hidden="false" customHeight="false" outlineLevel="0" collapsed="false">
      <c r="R10356" s="1" t="n">
        <f aca="false">R10355+1</f>
        <v>10291</v>
      </c>
    </row>
    <row r="10357" customFormat="false" ht="12.75" hidden="false" customHeight="false" outlineLevel="0" collapsed="false">
      <c r="R10357" s="1" t="n">
        <f aca="false">R10356+1</f>
        <v>10292</v>
      </c>
    </row>
    <row r="10358" customFormat="false" ht="12.75" hidden="false" customHeight="false" outlineLevel="0" collapsed="false">
      <c r="R10358" s="1" t="n">
        <f aca="false">R10357+1</f>
        <v>10293</v>
      </c>
    </row>
    <row r="10359" customFormat="false" ht="12.75" hidden="false" customHeight="false" outlineLevel="0" collapsed="false">
      <c r="R10359" s="1" t="n">
        <f aca="false">R10358+1</f>
        <v>10294</v>
      </c>
    </row>
    <row r="10360" customFormat="false" ht="12.75" hidden="false" customHeight="false" outlineLevel="0" collapsed="false">
      <c r="R10360" s="1" t="n">
        <f aca="false">R10359+1</f>
        <v>10295</v>
      </c>
    </row>
    <row r="10361" customFormat="false" ht="12.75" hidden="false" customHeight="false" outlineLevel="0" collapsed="false">
      <c r="R10361" s="1" t="n">
        <f aca="false">R10360+1</f>
        <v>10296</v>
      </c>
    </row>
    <row r="10362" customFormat="false" ht="12.75" hidden="false" customHeight="false" outlineLevel="0" collapsed="false">
      <c r="R10362" s="1" t="n">
        <f aca="false">R10361+1</f>
        <v>10297</v>
      </c>
    </row>
    <row r="10363" customFormat="false" ht="12.75" hidden="false" customHeight="false" outlineLevel="0" collapsed="false">
      <c r="R10363" s="1" t="n">
        <f aca="false">R10362+1</f>
        <v>10298</v>
      </c>
    </row>
    <row r="10364" customFormat="false" ht="12.75" hidden="false" customHeight="false" outlineLevel="0" collapsed="false">
      <c r="R10364" s="1" t="n">
        <f aca="false">R10363+1</f>
        <v>10299</v>
      </c>
    </row>
    <row r="10365" customFormat="false" ht="12.75" hidden="false" customHeight="false" outlineLevel="0" collapsed="false">
      <c r="R10365" s="1" t="n">
        <f aca="false">R10364+1</f>
        <v>10300</v>
      </c>
    </row>
    <row r="10366" customFormat="false" ht="12.75" hidden="false" customHeight="false" outlineLevel="0" collapsed="false">
      <c r="R10366" s="1" t="n">
        <f aca="false">R10365+1</f>
        <v>10301</v>
      </c>
    </row>
    <row r="10367" customFormat="false" ht="12.75" hidden="false" customHeight="false" outlineLevel="0" collapsed="false">
      <c r="R10367" s="1" t="n">
        <f aca="false">R10366+1</f>
        <v>10302</v>
      </c>
    </row>
    <row r="10368" customFormat="false" ht="12.75" hidden="false" customHeight="false" outlineLevel="0" collapsed="false">
      <c r="R10368" s="1" t="n">
        <f aca="false">R10367+1</f>
        <v>10303</v>
      </c>
    </row>
    <row r="10369" customFormat="false" ht="12.75" hidden="false" customHeight="false" outlineLevel="0" collapsed="false">
      <c r="R10369" s="1" t="n">
        <f aca="false">R10368+1</f>
        <v>10304</v>
      </c>
    </row>
    <row r="10370" customFormat="false" ht="12.75" hidden="false" customHeight="false" outlineLevel="0" collapsed="false">
      <c r="R10370" s="1" t="n">
        <f aca="false">R10369+1</f>
        <v>10305</v>
      </c>
    </row>
    <row r="10371" customFormat="false" ht="12.75" hidden="false" customHeight="false" outlineLevel="0" collapsed="false">
      <c r="R10371" s="1" t="n">
        <f aca="false">R10370+1</f>
        <v>10306</v>
      </c>
    </row>
    <row r="10372" customFormat="false" ht="12.75" hidden="false" customHeight="false" outlineLevel="0" collapsed="false">
      <c r="R10372" s="1" t="n">
        <f aca="false">R10371+1</f>
        <v>10307</v>
      </c>
    </row>
    <row r="10373" customFormat="false" ht="12.75" hidden="false" customHeight="false" outlineLevel="0" collapsed="false">
      <c r="R10373" s="1" t="n">
        <f aca="false">R10372+1</f>
        <v>10308</v>
      </c>
    </row>
    <row r="10374" customFormat="false" ht="12.75" hidden="false" customHeight="false" outlineLevel="0" collapsed="false">
      <c r="R10374" s="1" t="n">
        <f aca="false">R10373+1</f>
        <v>10309</v>
      </c>
    </row>
    <row r="10375" customFormat="false" ht="12.75" hidden="false" customHeight="false" outlineLevel="0" collapsed="false">
      <c r="R10375" s="1" t="n">
        <f aca="false">R10374+1</f>
        <v>10310</v>
      </c>
    </row>
    <row r="10376" customFormat="false" ht="12.75" hidden="false" customHeight="false" outlineLevel="0" collapsed="false">
      <c r="R10376" s="1" t="n">
        <f aca="false">R10375+1</f>
        <v>10311</v>
      </c>
    </row>
    <row r="10377" customFormat="false" ht="12.75" hidden="false" customHeight="false" outlineLevel="0" collapsed="false">
      <c r="R10377" s="1" t="n">
        <f aca="false">R10376+1</f>
        <v>10312</v>
      </c>
    </row>
    <row r="10378" customFormat="false" ht="12.75" hidden="false" customHeight="false" outlineLevel="0" collapsed="false">
      <c r="R10378" s="1" t="n">
        <f aca="false">R10377+1</f>
        <v>10313</v>
      </c>
    </row>
    <row r="10379" customFormat="false" ht="12.75" hidden="false" customHeight="false" outlineLevel="0" collapsed="false">
      <c r="R10379" s="1" t="n">
        <f aca="false">R10378+1</f>
        <v>10314</v>
      </c>
    </row>
    <row r="10380" customFormat="false" ht="12.75" hidden="false" customHeight="false" outlineLevel="0" collapsed="false">
      <c r="R10380" s="1" t="n">
        <f aca="false">R10379+1</f>
        <v>10315</v>
      </c>
    </row>
    <row r="10381" customFormat="false" ht="12.75" hidden="false" customHeight="false" outlineLevel="0" collapsed="false">
      <c r="R10381" s="1" t="n">
        <f aca="false">R10380+1</f>
        <v>10316</v>
      </c>
    </row>
    <row r="10382" customFormat="false" ht="12.75" hidden="false" customHeight="false" outlineLevel="0" collapsed="false">
      <c r="R10382" s="1" t="n">
        <f aca="false">R10381+1</f>
        <v>10317</v>
      </c>
    </row>
    <row r="10383" customFormat="false" ht="12.75" hidden="false" customHeight="false" outlineLevel="0" collapsed="false">
      <c r="R10383" s="1" t="n">
        <f aca="false">R10382+1</f>
        <v>10318</v>
      </c>
    </row>
    <row r="10384" customFormat="false" ht="12.75" hidden="false" customHeight="false" outlineLevel="0" collapsed="false">
      <c r="R10384" s="1" t="n">
        <f aca="false">R10383+1</f>
        <v>10319</v>
      </c>
    </row>
    <row r="10385" customFormat="false" ht="12.75" hidden="false" customHeight="false" outlineLevel="0" collapsed="false">
      <c r="R10385" s="1" t="n">
        <f aca="false">R10384+1</f>
        <v>10320</v>
      </c>
    </row>
    <row r="10386" customFormat="false" ht="12.75" hidden="false" customHeight="false" outlineLevel="0" collapsed="false">
      <c r="R10386" s="1" t="n">
        <f aca="false">R10385+1</f>
        <v>10321</v>
      </c>
    </row>
    <row r="10387" customFormat="false" ht="12.75" hidden="false" customHeight="false" outlineLevel="0" collapsed="false">
      <c r="R10387" s="1" t="n">
        <f aca="false">R10386+1</f>
        <v>10322</v>
      </c>
    </row>
    <row r="10388" customFormat="false" ht="12.75" hidden="false" customHeight="false" outlineLevel="0" collapsed="false">
      <c r="R10388" s="1" t="n">
        <f aca="false">R10387+1</f>
        <v>10323</v>
      </c>
    </row>
    <row r="10389" customFormat="false" ht="12.75" hidden="false" customHeight="false" outlineLevel="0" collapsed="false">
      <c r="R10389" s="1" t="n">
        <f aca="false">R10388+1</f>
        <v>10324</v>
      </c>
    </row>
    <row r="10390" customFormat="false" ht="12.75" hidden="false" customHeight="false" outlineLevel="0" collapsed="false">
      <c r="R10390" s="1" t="n">
        <f aca="false">R10389+1</f>
        <v>10325</v>
      </c>
    </row>
    <row r="10391" customFormat="false" ht="12.75" hidden="false" customHeight="false" outlineLevel="0" collapsed="false">
      <c r="R10391" s="1" t="n">
        <f aca="false">R10390+1</f>
        <v>10326</v>
      </c>
    </row>
    <row r="10392" customFormat="false" ht="12.75" hidden="false" customHeight="false" outlineLevel="0" collapsed="false">
      <c r="R10392" s="1" t="n">
        <f aca="false">R10391+1</f>
        <v>10327</v>
      </c>
    </row>
    <row r="10393" customFormat="false" ht="12.75" hidden="false" customHeight="false" outlineLevel="0" collapsed="false">
      <c r="R10393" s="1" t="n">
        <f aca="false">R10392+1</f>
        <v>10328</v>
      </c>
    </row>
    <row r="10394" customFormat="false" ht="12.75" hidden="false" customHeight="false" outlineLevel="0" collapsed="false">
      <c r="R10394" s="1" t="n">
        <f aca="false">R10393+1</f>
        <v>10329</v>
      </c>
    </row>
    <row r="10395" customFormat="false" ht="12.75" hidden="false" customHeight="false" outlineLevel="0" collapsed="false">
      <c r="R10395" s="1" t="n">
        <f aca="false">R10394+1</f>
        <v>10330</v>
      </c>
    </row>
    <row r="10396" customFormat="false" ht="12.75" hidden="false" customHeight="false" outlineLevel="0" collapsed="false">
      <c r="R10396" s="1" t="n">
        <f aca="false">R10395+1</f>
        <v>10331</v>
      </c>
    </row>
    <row r="10397" customFormat="false" ht="12.75" hidden="false" customHeight="false" outlineLevel="0" collapsed="false">
      <c r="R10397" s="1" t="n">
        <f aca="false">R10396+1</f>
        <v>10332</v>
      </c>
    </row>
    <row r="10398" customFormat="false" ht="12.75" hidden="false" customHeight="false" outlineLevel="0" collapsed="false">
      <c r="R10398" s="1" t="n">
        <f aca="false">R10397+1</f>
        <v>10333</v>
      </c>
    </row>
    <row r="10399" customFormat="false" ht="12.75" hidden="false" customHeight="false" outlineLevel="0" collapsed="false">
      <c r="R10399" s="1" t="n">
        <f aca="false">R10398+1</f>
        <v>10334</v>
      </c>
    </row>
    <row r="10400" customFormat="false" ht="12.75" hidden="false" customHeight="false" outlineLevel="0" collapsed="false">
      <c r="R10400" s="1" t="n">
        <f aca="false">R10399+1</f>
        <v>10335</v>
      </c>
    </row>
    <row r="10401" customFormat="false" ht="12.75" hidden="false" customHeight="false" outlineLevel="0" collapsed="false">
      <c r="R10401" s="1" t="n">
        <f aca="false">R10400+1</f>
        <v>10336</v>
      </c>
    </row>
    <row r="10402" customFormat="false" ht="12.75" hidden="false" customHeight="false" outlineLevel="0" collapsed="false">
      <c r="R10402" s="1" t="n">
        <f aca="false">R10401+1</f>
        <v>10337</v>
      </c>
    </row>
    <row r="10403" customFormat="false" ht="12.75" hidden="false" customHeight="false" outlineLevel="0" collapsed="false">
      <c r="R10403" s="1" t="n">
        <f aca="false">R10402+1</f>
        <v>10338</v>
      </c>
    </row>
    <row r="10404" customFormat="false" ht="12.75" hidden="false" customHeight="false" outlineLevel="0" collapsed="false">
      <c r="R10404" s="1" t="n">
        <f aca="false">R10403+1</f>
        <v>10339</v>
      </c>
    </row>
    <row r="10405" customFormat="false" ht="12.75" hidden="false" customHeight="false" outlineLevel="0" collapsed="false">
      <c r="R10405" s="1" t="n">
        <f aca="false">R10404+1</f>
        <v>10340</v>
      </c>
    </row>
    <row r="10406" customFormat="false" ht="12.75" hidden="false" customHeight="false" outlineLevel="0" collapsed="false">
      <c r="R10406" s="1" t="n">
        <f aca="false">R10405+1</f>
        <v>10341</v>
      </c>
    </row>
    <row r="10407" customFormat="false" ht="12.75" hidden="false" customHeight="false" outlineLevel="0" collapsed="false">
      <c r="R10407" s="1" t="n">
        <f aca="false">R10406+1</f>
        <v>10342</v>
      </c>
    </row>
    <row r="10408" customFormat="false" ht="12.75" hidden="false" customHeight="false" outlineLevel="0" collapsed="false">
      <c r="R10408" s="1" t="n">
        <f aca="false">R10407+1</f>
        <v>10343</v>
      </c>
    </row>
    <row r="10409" customFormat="false" ht="12.75" hidden="false" customHeight="false" outlineLevel="0" collapsed="false">
      <c r="R10409" s="1" t="n">
        <f aca="false">R10408+1</f>
        <v>10344</v>
      </c>
    </row>
    <row r="10410" customFormat="false" ht="12.75" hidden="false" customHeight="false" outlineLevel="0" collapsed="false">
      <c r="R10410" s="1" t="n">
        <f aca="false">R10409+1</f>
        <v>10345</v>
      </c>
    </row>
    <row r="10411" customFormat="false" ht="12.75" hidden="false" customHeight="false" outlineLevel="0" collapsed="false">
      <c r="R10411" s="1" t="n">
        <f aca="false">R10410+1</f>
        <v>10346</v>
      </c>
    </row>
    <row r="10412" customFormat="false" ht="12.75" hidden="false" customHeight="false" outlineLevel="0" collapsed="false">
      <c r="R10412" s="1" t="n">
        <f aca="false">R10411+1</f>
        <v>10347</v>
      </c>
    </row>
    <row r="10413" customFormat="false" ht="12.75" hidden="false" customHeight="false" outlineLevel="0" collapsed="false">
      <c r="R10413" s="1" t="n">
        <f aca="false">R10412+1</f>
        <v>10348</v>
      </c>
    </row>
    <row r="10414" customFormat="false" ht="12.75" hidden="false" customHeight="false" outlineLevel="0" collapsed="false">
      <c r="R10414" s="1" t="n">
        <f aca="false">R10413+1</f>
        <v>10349</v>
      </c>
    </row>
    <row r="10415" customFormat="false" ht="12.75" hidden="false" customHeight="false" outlineLevel="0" collapsed="false">
      <c r="R10415" s="1" t="n">
        <f aca="false">R10414+1</f>
        <v>10350</v>
      </c>
    </row>
    <row r="10416" customFormat="false" ht="12.75" hidden="false" customHeight="false" outlineLevel="0" collapsed="false">
      <c r="R10416" s="1" t="n">
        <f aca="false">R10415+1</f>
        <v>10351</v>
      </c>
    </row>
    <row r="10417" customFormat="false" ht="12.75" hidden="false" customHeight="false" outlineLevel="0" collapsed="false">
      <c r="R10417" s="1" t="n">
        <f aca="false">R10416+1</f>
        <v>10352</v>
      </c>
    </row>
    <row r="10418" customFormat="false" ht="12.75" hidden="false" customHeight="false" outlineLevel="0" collapsed="false">
      <c r="R10418" s="1" t="n">
        <f aca="false">R10417+1</f>
        <v>10353</v>
      </c>
    </row>
    <row r="10419" customFormat="false" ht="12.75" hidden="false" customHeight="false" outlineLevel="0" collapsed="false">
      <c r="R10419" s="1" t="n">
        <f aca="false">R10418+1</f>
        <v>10354</v>
      </c>
    </row>
    <row r="10420" customFormat="false" ht="12.75" hidden="false" customHeight="false" outlineLevel="0" collapsed="false">
      <c r="R10420" s="1" t="n">
        <f aca="false">R10419+1</f>
        <v>10355</v>
      </c>
    </row>
    <row r="10421" customFormat="false" ht="12.75" hidden="false" customHeight="false" outlineLevel="0" collapsed="false">
      <c r="R10421" s="1" t="n">
        <f aca="false">R10420+1</f>
        <v>10356</v>
      </c>
    </row>
    <row r="10422" customFormat="false" ht="12.75" hidden="false" customHeight="false" outlineLevel="0" collapsed="false">
      <c r="R10422" s="1" t="n">
        <f aca="false">R10421+1</f>
        <v>10357</v>
      </c>
    </row>
    <row r="10423" customFormat="false" ht="12.75" hidden="false" customHeight="false" outlineLevel="0" collapsed="false">
      <c r="R10423" s="1" t="n">
        <f aca="false">R10422+1</f>
        <v>10358</v>
      </c>
    </row>
    <row r="10424" customFormat="false" ht="12.75" hidden="false" customHeight="false" outlineLevel="0" collapsed="false">
      <c r="R10424" s="1" t="n">
        <f aca="false">R10423+1</f>
        <v>10359</v>
      </c>
    </row>
    <row r="10425" customFormat="false" ht="12.75" hidden="false" customHeight="false" outlineLevel="0" collapsed="false">
      <c r="R10425" s="1" t="n">
        <f aca="false">R10424+1</f>
        <v>10360</v>
      </c>
    </row>
    <row r="10426" customFormat="false" ht="12.75" hidden="false" customHeight="false" outlineLevel="0" collapsed="false">
      <c r="R10426" s="1" t="n">
        <f aca="false">R10425+1</f>
        <v>10361</v>
      </c>
    </row>
    <row r="10427" customFormat="false" ht="12.75" hidden="false" customHeight="false" outlineLevel="0" collapsed="false">
      <c r="R10427" s="1" t="n">
        <f aca="false">R10426+1</f>
        <v>10362</v>
      </c>
    </row>
    <row r="10428" customFormat="false" ht="12.75" hidden="false" customHeight="false" outlineLevel="0" collapsed="false">
      <c r="R10428" s="1" t="n">
        <f aca="false">R10427+1</f>
        <v>10363</v>
      </c>
    </row>
    <row r="10429" customFormat="false" ht="12.75" hidden="false" customHeight="false" outlineLevel="0" collapsed="false">
      <c r="R10429" s="1" t="n">
        <f aca="false">R10428+1</f>
        <v>10364</v>
      </c>
    </row>
    <row r="10430" customFormat="false" ht="12.75" hidden="false" customHeight="false" outlineLevel="0" collapsed="false">
      <c r="R10430" s="1" t="n">
        <f aca="false">R10429+1</f>
        <v>10365</v>
      </c>
    </row>
    <row r="10431" customFormat="false" ht="12.75" hidden="false" customHeight="false" outlineLevel="0" collapsed="false">
      <c r="R10431" s="1" t="n">
        <f aca="false">R10430+1</f>
        <v>10366</v>
      </c>
    </row>
    <row r="10432" customFormat="false" ht="12.75" hidden="false" customHeight="false" outlineLevel="0" collapsed="false">
      <c r="R10432" s="1" t="n">
        <f aca="false">R10431+1</f>
        <v>10367</v>
      </c>
    </row>
    <row r="10433" customFormat="false" ht="12.75" hidden="false" customHeight="false" outlineLevel="0" collapsed="false">
      <c r="R10433" s="1" t="n">
        <f aca="false">R10432+1</f>
        <v>10368</v>
      </c>
    </row>
    <row r="10434" customFormat="false" ht="12.75" hidden="false" customHeight="false" outlineLevel="0" collapsed="false">
      <c r="R10434" s="1" t="n">
        <f aca="false">R10433+1</f>
        <v>10369</v>
      </c>
    </row>
    <row r="10435" customFormat="false" ht="12.75" hidden="false" customHeight="false" outlineLevel="0" collapsed="false">
      <c r="R10435" s="1" t="n">
        <f aca="false">R10434+1</f>
        <v>10370</v>
      </c>
    </row>
    <row r="10436" customFormat="false" ht="12.75" hidden="false" customHeight="false" outlineLevel="0" collapsed="false">
      <c r="R10436" s="1" t="n">
        <f aca="false">R10435+1</f>
        <v>10371</v>
      </c>
    </row>
    <row r="10437" customFormat="false" ht="12.75" hidden="false" customHeight="false" outlineLevel="0" collapsed="false">
      <c r="R10437" s="1" t="n">
        <f aca="false">R10436+1</f>
        <v>10372</v>
      </c>
    </row>
    <row r="10438" customFormat="false" ht="12.75" hidden="false" customHeight="false" outlineLevel="0" collapsed="false">
      <c r="R10438" s="1" t="n">
        <f aca="false">R10437+1</f>
        <v>10373</v>
      </c>
    </row>
    <row r="10439" customFormat="false" ht="12.75" hidden="false" customHeight="false" outlineLevel="0" collapsed="false">
      <c r="R10439" s="1" t="n">
        <f aca="false">R10438+1</f>
        <v>10374</v>
      </c>
    </row>
    <row r="10440" customFormat="false" ht="12.75" hidden="false" customHeight="false" outlineLevel="0" collapsed="false">
      <c r="R10440" s="1" t="n">
        <f aca="false">R10439+1</f>
        <v>10375</v>
      </c>
    </row>
    <row r="10441" customFormat="false" ht="12.75" hidden="false" customHeight="false" outlineLevel="0" collapsed="false">
      <c r="R10441" s="1" t="n">
        <f aca="false">R10440+1</f>
        <v>10376</v>
      </c>
    </row>
    <row r="10442" customFormat="false" ht="12.75" hidden="false" customHeight="false" outlineLevel="0" collapsed="false">
      <c r="R10442" s="1" t="n">
        <f aca="false">R10441+1</f>
        <v>10377</v>
      </c>
    </row>
    <row r="10443" customFormat="false" ht="12.75" hidden="false" customHeight="false" outlineLevel="0" collapsed="false">
      <c r="R10443" s="1" t="n">
        <f aca="false">R10442+1</f>
        <v>10378</v>
      </c>
    </row>
    <row r="10444" customFormat="false" ht="12.75" hidden="false" customHeight="false" outlineLevel="0" collapsed="false">
      <c r="R10444" s="1" t="n">
        <f aca="false">R10443+1</f>
        <v>10379</v>
      </c>
    </row>
    <row r="10445" customFormat="false" ht="12.75" hidden="false" customHeight="false" outlineLevel="0" collapsed="false">
      <c r="R10445" s="1" t="n">
        <f aca="false">R10444+1</f>
        <v>10380</v>
      </c>
    </row>
    <row r="10446" customFormat="false" ht="12.75" hidden="false" customHeight="false" outlineLevel="0" collapsed="false">
      <c r="R10446" s="1" t="n">
        <f aca="false">R10445+1</f>
        <v>10381</v>
      </c>
    </row>
    <row r="10447" customFormat="false" ht="12.75" hidden="false" customHeight="false" outlineLevel="0" collapsed="false">
      <c r="R10447" s="1" t="n">
        <f aca="false">R10446+1</f>
        <v>10382</v>
      </c>
    </row>
    <row r="10448" customFormat="false" ht="12.75" hidden="false" customHeight="false" outlineLevel="0" collapsed="false">
      <c r="R10448" s="1" t="n">
        <f aca="false">R10447+1</f>
        <v>10383</v>
      </c>
    </row>
    <row r="10449" customFormat="false" ht="12.75" hidden="false" customHeight="false" outlineLevel="0" collapsed="false">
      <c r="R10449" s="1" t="n">
        <f aca="false">R10448+1</f>
        <v>10384</v>
      </c>
    </row>
    <row r="10450" customFormat="false" ht="12.75" hidden="false" customHeight="false" outlineLevel="0" collapsed="false">
      <c r="R10450" s="1" t="n">
        <f aca="false">R10449+1</f>
        <v>10385</v>
      </c>
    </row>
    <row r="10451" customFormat="false" ht="12.75" hidden="false" customHeight="false" outlineLevel="0" collapsed="false">
      <c r="R10451" s="1" t="n">
        <f aca="false">R10450+1</f>
        <v>10386</v>
      </c>
    </row>
    <row r="10452" customFormat="false" ht="12.75" hidden="false" customHeight="false" outlineLevel="0" collapsed="false">
      <c r="R10452" s="1" t="n">
        <f aca="false">R10451+1</f>
        <v>10387</v>
      </c>
    </row>
    <row r="10453" customFormat="false" ht="12.75" hidden="false" customHeight="false" outlineLevel="0" collapsed="false">
      <c r="R10453" s="1" t="n">
        <f aca="false">R10452+1</f>
        <v>10388</v>
      </c>
    </row>
    <row r="10454" customFormat="false" ht="12.75" hidden="false" customHeight="false" outlineLevel="0" collapsed="false">
      <c r="R10454" s="1" t="n">
        <f aca="false">R10453+1</f>
        <v>10389</v>
      </c>
    </row>
    <row r="10455" customFormat="false" ht="12.75" hidden="false" customHeight="false" outlineLevel="0" collapsed="false">
      <c r="R10455" s="1" t="n">
        <f aca="false">R10454+1</f>
        <v>10390</v>
      </c>
    </row>
    <row r="10456" customFormat="false" ht="12.75" hidden="false" customHeight="false" outlineLevel="0" collapsed="false">
      <c r="R10456" s="1" t="n">
        <f aca="false">R10455+1</f>
        <v>10391</v>
      </c>
    </row>
    <row r="10457" customFormat="false" ht="12.75" hidden="false" customHeight="false" outlineLevel="0" collapsed="false">
      <c r="R10457" s="1" t="n">
        <f aca="false">R10456+1</f>
        <v>10392</v>
      </c>
    </row>
    <row r="10458" customFormat="false" ht="12.75" hidden="false" customHeight="false" outlineLevel="0" collapsed="false">
      <c r="R10458" s="1" t="n">
        <f aca="false">R10457+1</f>
        <v>10393</v>
      </c>
    </row>
    <row r="10459" customFormat="false" ht="12.75" hidden="false" customHeight="false" outlineLevel="0" collapsed="false">
      <c r="R10459" s="1" t="n">
        <f aca="false">R10458+1</f>
        <v>10394</v>
      </c>
    </row>
    <row r="10460" customFormat="false" ht="12.75" hidden="false" customHeight="false" outlineLevel="0" collapsed="false">
      <c r="R10460" s="1" t="n">
        <f aca="false">R10459+1</f>
        <v>10395</v>
      </c>
    </row>
    <row r="10461" customFormat="false" ht="12.75" hidden="false" customHeight="false" outlineLevel="0" collapsed="false">
      <c r="R10461" s="1" t="n">
        <f aca="false">R10460+1</f>
        <v>10396</v>
      </c>
    </row>
    <row r="10462" customFormat="false" ht="12.75" hidden="false" customHeight="false" outlineLevel="0" collapsed="false">
      <c r="R10462" s="1" t="n">
        <f aca="false">R10461+1</f>
        <v>10397</v>
      </c>
    </row>
    <row r="10463" customFormat="false" ht="12.75" hidden="false" customHeight="false" outlineLevel="0" collapsed="false">
      <c r="R10463" s="1" t="n">
        <f aca="false">R10462+1</f>
        <v>10398</v>
      </c>
    </row>
    <row r="10464" customFormat="false" ht="12.75" hidden="false" customHeight="false" outlineLevel="0" collapsed="false">
      <c r="R10464" s="1" t="n">
        <f aca="false">R10463+1</f>
        <v>10399</v>
      </c>
    </row>
    <row r="10465" customFormat="false" ht="12.75" hidden="false" customHeight="false" outlineLevel="0" collapsed="false">
      <c r="R10465" s="1" t="n">
        <f aca="false">R10464+1</f>
        <v>10400</v>
      </c>
    </row>
    <row r="10466" customFormat="false" ht="12.75" hidden="false" customHeight="false" outlineLevel="0" collapsed="false">
      <c r="R10466" s="1" t="n">
        <f aca="false">R10465+1</f>
        <v>10401</v>
      </c>
    </row>
    <row r="10467" customFormat="false" ht="12.75" hidden="false" customHeight="false" outlineLevel="0" collapsed="false">
      <c r="R10467" s="1" t="n">
        <f aca="false">R10466+1</f>
        <v>10402</v>
      </c>
    </row>
    <row r="10468" customFormat="false" ht="12.75" hidden="false" customHeight="false" outlineLevel="0" collapsed="false">
      <c r="R10468" s="1" t="n">
        <f aca="false">R10467+1</f>
        <v>10403</v>
      </c>
    </row>
    <row r="10469" customFormat="false" ht="12.75" hidden="false" customHeight="false" outlineLevel="0" collapsed="false">
      <c r="R10469" s="1" t="n">
        <f aca="false">R10468+1</f>
        <v>10404</v>
      </c>
    </row>
    <row r="10470" customFormat="false" ht="12.75" hidden="false" customHeight="false" outlineLevel="0" collapsed="false">
      <c r="R10470" s="1" t="n">
        <f aca="false">R10469+1</f>
        <v>10405</v>
      </c>
    </row>
    <row r="10471" customFormat="false" ht="12.75" hidden="false" customHeight="false" outlineLevel="0" collapsed="false">
      <c r="R10471" s="1" t="n">
        <f aca="false">R10470+1</f>
        <v>10406</v>
      </c>
    </row>
    <row r="10472" customFormat="false" ht="12.75" hidden="false" customHeight="false" outlineLevel="0" collapsed="false">
      <c r="R10472" s="1" t="n">
        <f aca="false">R10471+1</f>
        <v>10407</v>
      </c>
    </row>
    <row r="10473" customFormat="false" ht="12.75" hidden="false" customHeight="false" outlineLevel="0" collapsed="false">
      <c r="R10473" s="1" t="n">
        <f aca="false">R10472+1</f>
        <v>10408</v>
      </c>
    </row>
    <row r="10474" customFormat="false" ht="12.75" hidden="false" customHeight="false" outlineLevel="0" collapsed="false">
      <c r="R10474" s="1" t="n">
        <f aca="false">R10473+1</f>
        <v>10409</v>
      </c>
    </row>
    <row r="10475" customFormat="false" ht="12.75" hidden="false" customHeight="false" outlineLevel="0" collapsed="false">
      <c r="R10475" s="1" t="n">
        <f aca="false">R10474+1</f>
        <v>10410</v>
      </c>
    </row>
    <row r="10476" customFormat="false" ht="12.75" hidden="false" customHeight="false" outlineLevel="0" collapsed="false">
      <c r="R10476" s="1" t="n">
        <f aca="false">R10475+1</f>
        <v>10411</v>
      </c>
    </row>
    <row r="10477" customFormat="false" ht="12.75" hidden="false" customHeight="false" outlineLevel="0" collapsed="false">
      <c r="R10477" s="1" t="n">
        <f aca="false">R10476+1</f>
        <v>10412</v>
      </c>
    </row>
    <row r="10478" customFormat="false" ht="12.75" hidden="false" customHeight="false" outlineLevel="0" collapsed="false">
      <c r="R10478" s="1" t="n">
        <f aca="false">R10477+1</f>
        <v>10413</v>
      </c>
    </row>
    <row r="10479" customFormat="false" ht="12.75" hidden="false" customHeight="false" outlineLevel="0" collapsed="false">
      <c r="R10479" s="1" t="n">
        <f aca="false">R10478+1</f>
        <v>10414</v>
      </c>
    </row>
    <row r="10480" customFormat="false" ht="12.75" hidden="false" customHeight="false" outlineLevel="0" collapsed="false">
      <c r="R10480" s="1" t="n">
        <f aca="false">R10479+1</f>
        <v>10415</v>
      </c>
    </row>
    <row r="10481" customFormat="false" ht="12.75" hidden="false" customHeight="false" outlineLevel="0" collapsed="false">
      <c r="R10481" s="1" t="n">
        <f aca="false">R10480+1</f>
        <v>10416</v>
      </c>
    </row>
    <row r="10482" customFormat="false" ht="12.75" hidden="false" customHeight="false" outlineLevel="0" collapsed="false">
      <c r="R10482" s="1" t="n">
        <f aca="false">R10481+1</f>
        <v>10417</v>
      </c>
    </row>
    <row r="10483" customFormat="false" ht="12.75" hidden="false" customHeight="false" outlineLevel="0" collapsed="false">
      <c r="R10483" s="1" t="n">
        <f aca="false">R10482+1</f>
        <v>10418</v>
      </c>
    </row>
    <row r="10484" customFormat="false" ht="12.75" hidden="false" customHeight="false" outlineLevel="0" collapsed="false">
      <c r="R10484" s="1" t="n">
        <f aca="false">R10483+1</f>
        <v>10419</v>
      </c>
    </row>
    <row r="10485" customFormat="false" ht="12.75" hidden="false" customHeight="false" outlineLevel="0" collapsed="false">
      <c r="R10485" s="1" t="n">
        <f aca="false">R10484+1</f>
        <v>10420</v>
      </c>
    </row>
    <row r="10486" customFormat="false" ht="12.75" hidden="false" customHeight="false" outlineLevel="0" collapsed="false">
      <c r="R10486" s="1" t="n">
        <f aca="false">R10485+1</f>
        <v>10421</v>
      </c>
    </row>
    <row r="10487" customFormat="false" ht="12.75" hidden="false" customHeight="false" outlineLevel="0" collapsed="false">
      <c r="R10487" s="1" t="n">
        <f aca="false">R10486+1</f>
        <v>10422</v>
      </c>
    </row>
    <row r="10488" customFormat="false" ht="12.75" hidden="false" customHeight="false" outlineLevel="0" collapsed="false">
      <c r="R10488" s="1" t="n">
        <f aca="false">R10487+1</f>
        <v>10423</v>
      </c>
    </row>
    <row r="10489" customFormat="false" ht="12.75" hidden="false" customHeight="false" outlineLevel="0" collapsed="false">
      <c r="R10489" s="1" t="n">
        <f aca="false">R10488+1</f>
        <v>10424</v>
      </c>
    </row>
    <row r="10490" customFormat="false" ht="12.75" hidden="false" customHeight="false" outlineLevel="0" collapsed="false">
      <c r="R10490" s="1" t="n">
        <f aca="false">R10489+1</f>
        <v>10425</v>
      </c>
    </row>
    <row r="10491" customFormat="false" ht="12.75" hidden="false" customHeight="false" outlineLevel="0" collapsed="false">
      <c r="R10491" s="1" t="n">
        <f aca="false">R10490+1</f>
        <v>10426</v>
      </c>
    </row>
    <row r="10492" customFormat="false" ht="12.75" hidden="false" customHeight="false" outlineLevel="0" collapsed="false">
      <c r="R10492" s="1" t="n">
        <f aca="false">R10491+1</f>
        <v>10427</v>
      </c>
    </row>
    <row r="10493" customFormat="false" ht="12.75" hidden="false" customHeight="false" outlineLevel="0" collapsed="false">
      <c r="R10493" s="1" t="n">
        <f aca="false">R10492+1</f>
        <v>10428</v>
      </c>
    </row>
    <row r="10494" customFormat="false" ht="12.75" hidden="false" customHeight="false" outlineLevel="0" collapsed="false">
      <c r="R10494" s="1" t="n">
        <f aca="false">R10493+1</f>
        <v>10429</v>
      </c>
    </row>
    <row r="10495" customFormat="false" ht="12.75" hidden="false" customHeight="false" outlineLevel="0" collapsed="false">
      <c r="R10495" s="1" t="n">
        <f aca="false">R10494+1</f>
        <v>10430</v>
      </c>
    </row>
    <row r="10496" customFormat="false" ht="12.75" hidden="false" customHeight="false" outlineLevel="0" collapsed="false">
      <c r="R10496" s="1" t="n">
        <f aca="false">R10495+1</f>
        <v>10431</v>
      </c>
    </row>
    <row r="10497" customFormat="false" ht="12.75" hidden="false" customHeight="false" outlineLevel="0" collapsed="false">
      <c r="R10497" s="1" t="n">
        <f aca="false">R10496+1</f>
        <v>10432</v>
      </c>
    </row>
    <row r="10498" customFormat="false" ht="12.75" hidden="false" customHeight="false" outlineLevel="0" collapsed="false">
      <c r="R10498" s="1" t="n">
        <f aca="false">R10497+1</f>
        <v>10433</v>
      </c>
    </row>
    <row r="10499" customFormat="false" ht="12.75" hidden="false" customHeight="false" outlineLevel="0" collapsed="false">
      <c r="R10499" s="1" t="n">
        <f aca="false">R10498+1</f>
        <v>10434</v>
      </c>
    </row>
    <row r="10500" customFormat="false" ht="12.75" hidden="false" customHeight="false" outlineLevel="0" collapsed="false">
      <c r="R10500" s="1" t="n">
        <f aca="false">R10499+1</f>
        <v>10435</v>
      </c>
    </row>
    <row r="10501" customFormat="false" ht="12.75" hidden="false" customHeight="false" outlineLevel="0" collapsed="false">
      <c r="R10501" s="1" t="n">
        <f aca="false">R10500+1</f>
        <v>10436</v>
      </c>
    </row>
    <row r="10502" customFormat="false" ht="12.75" hidden="false" customHeight="false" outlineLevel="0" collapsed="false">
      <c r="R10502" s="1" t="n">
        <f aca="false">R10501+1</f>
        <v>10437</v>
      </c>
    </row>
    <row r="10503" customFormat="false" ht="12.75" hidden="false" customHeight="false" outlineLevel="0" collapsed="false">
      <c r="R10503" s="1" t="n">
        <f aca="false">R10502+1</f>
        <v>10438</v>
      </c>
    </row>
    <row r="10504" customFormat="false" ht="12.75" hidden="false" customHeight="false" outlineLevel="0" collapsed="false">
      <c r="R10504" s="1" t="n">
        <f aca="false">R10503+1</f>
        <v>10439</v>
      </c>
    </row>
    <row r="10505" customFormat="false" ht="12.75" hidden="false" customHeight="false" outlineLevel="0" collapsed="false">
      <c r="R10505" s="1" t="n">
        <f aca="false">R10504+1</f>
        <v>10440</v>
      </c>
    </row>
    <row r="10506" customFormat="false" ht="12.75" hidden="false" customHeight="false" outlineLevel="0" collapsed="false">
      <c r="R10506" s="1" t="n">
        <f aca="false">R10505+1</f>
        <v>10441</v>
      </c>
    </row>
    <row r="10507" customFormat="false" ht="12.75" hidden="false" customHeight="false" outlineLevel="0" collapsed="false">
      <c r="R10507" s="1" t="n">
        <f aca="false">R10506+1</f>
        <v>10442</v>
      </c>
    </row>
    <row r="10508" customFormat="false" ht="12.75" hidden="false" customHeight="false" outlineLevel="0" collapsed="false">
      <c r="R10508" s="1" t="n">
        <f aca="false">R10507+1</f>
        <v>10443</v>
      </c>
    </row>
    <row r="10509" customFormat="false" ht="12.75" hidden="false" customHeight="false" outlineLevel="0" collapsed="false">
      <c r="R10509" s="1" t="n">
        <f aca="false">R10508+1</f>
        <v>10444</v>
      </c>
    </row>
    <row r="10510" customFormat="false" ht="12.75" hidden="false" customHeight="false" outlineLevel="0" collapsed="false">
      <c r="R10510" s="1" t="n">
        <f aca="false">R10509+1</f>
        <v>10445</v>
      </c>
    </row>
    <row r="10511" customFormat="false" ht="12.75" hidden="false" customHeight="false" outlineLevel="0" collapsed="false">
      <c r="R10511" s="1" t="n">
        <f aca="false">R10510+1</f>
        <v>10446</v>
      </c>
    </row>
    <row r="10512" customFormat="false" ht="12.75" hidden="false" customHeight="false" outlineLevel="0" collapsed="false">
      <c r="R10512" s="1" t="n">
        <f aca="false">R10511+1</f>
        <v>10447</v>
      </c>
    </row>
    <row r="10513" customFormat="false" ht="12.75" hidden="false" customHeight="false" outlineLevel="0" collapsed="false">
      <c r="R10513" s="1" t="n">
        <f aca="false">R10512+1</f>
        <v>10448</v>
      </c>
    </row>
    <row r="10514" customFormat="false" ht="12.75" hidden="false" customHeight="false" outlineLevel="0" collapsed="false">
      <c r="R10514" s="1" t="n">
        <f aca="false">R10513+1</f>
        <v>10449</v>
      </c>
    </row>
    <row r="10515" customFormat="false" ht="12.75" hidden="false" customHeight="false" outlineLevel="0" collapsed="false">
      <c r="R10515" s="1" t="n">
        <f aca="false">R10514+1</f>
        <v>10450</v>
      </c>
    </row>
    <row r="10516" customFormat="false" ht="12.75" hidden="false" customHeight="false" outlineLevel="0" collapsed="false">
      <c r="R10516" s="1" t="n">
        <f aca="false">R10515+1</f>
        <v>10451</v>
      </c>
    </row>
    <row r="10517" customFormat="false" ht="12.75" hidden="false" customHeight="false" outlineLevel="0" collapsed="false">
      <c r="R10517" s="1" t="n">
        <f aca="false">R10516+1</f>
        <v>10452</v>
      </c>
    </row>
    <row r="10518" customFormat="false" ht="12.75" hidden="false" customHeight="false" outlineLevel="0" collapsed="false">
      <c r="R10518" s="1" t="n">
        <f aca="false">R10517+1</f>
        <v>10453</v>
      </c>
    </row>
    <row r="10519" customFormat="false" ht="12.75" hidden="false" customHeight="false" outlineLevel="0" collapsed="false">
      <c r="R10519" s="1" t="n">
        <f aca="false">R10518+1</f>
        <v>10454</v>
      </c>
    </row>
    <row r="10520" customFormat="false" ht="12.75" hidden="false" customHeight="false" outlineLevel="0" collapsed="false">
      <c r="R10520" s="1" t="n">
        <f aca="false">R10519+1</f>
        <v>10455</v>
      </c>
    </row>
    <row r="10521" customFormat="false" ht="12.75" hidden="false" customHeight="false" outlineLevel="0" collapsed="false">
      <c r="R10521" s="1" t="n">
        <f aca="false">R10520+1</f>
        <v>10456</v>
      </c>
    </row>
    <row r="10522" customFormat="false" ht="12.75" hidden="false" customHeight="false" outlineLevel="0" collapsed="false">
      <c r="R10522" s="1" t="n">
        <f aca="false">R10521+1</f>
        <v>10457</v>
      </c>
    </row>
    <row r="10523" customFormat="false" ht="12.75" hidden="false" customHeight="false" outlineLevel="0" collapsed="false">
      <c r="R10523" s="1" t="n">
        <f aca="false">R10522+1</f>
        <v>10458</v>
      </c>
    </row>
    <row r="10524" customFormat="false" ht="12.75" hidden="false" customHeight="false" outlineLevel="0" collapsed="false">
      <c r="R10524" s="1" t="n">
        <f aca="false">R10523+1</f>
        <v>10459</v>
      </c>
    </row>
    <row r="10525" customFormat="false" ht="12.75" hidden="false" customHeight="false" outlineLevel="0" collapsed="false">
      <c r="R10525" s="1" t="n">
        <f aca="false">R10524+1</f>
        <v>10460</v>
      </c>
    </row>
    <row r="10526" customFormat="false" ht="12.75" hidden="false" customHeight="false" outlineLevel="0" collapsed="false">
      <c r="R10526" s="1" t="n">
        <f aca="false">R10525+1</f>
        <v>10461</v>
      </c>
    </row>
    <row r="10527" customFormat="false" ht="12.75" hidden="false" customHeight="false" outlineLevel="0" collapsed="false">
      <c r="R10527" s="1" t="n">
        <f aca="false">R10526+1</f>
        <v>10462</v>
      </c>
    </row>
    <row r="10528" customFormat="false" ht="12.75" hidden="false" customHeight="false" outlineLevel="0" collapsed="false">
      <c r="R10528" s="1" t="n">
        <f aca="false">R10527+1</f>
        <v>10463</v>
      </c>
    </row>
    <row r="10529" customFormat="false" ht="12.75" hidden="false" customHeight="false" outlineLevel="0" collapsed="false">
      <c r="R10529" s="1" t="n">
        <f aca="false">R10528+1</f>
        <v>10464</v>
      </c>
    </row>
    <row r="10530" customFormat="false" ht="12.75" hidden="false" customHeight="false" outlineLevel="0" collapsed="false">
      <c r="R10530" s="1" t="n">
        <f aca="false">R10529+1</f>
        <v>10465</v>
      </c>
    </row>
    <row r="10531" customFormat="false" ht="12.75" hidden="false" customHeight="false" outlineLevel="0" collapsed="false">
      <c r="R10531" s="1" t="n">
        <f aca="false">R10530+1</f>
        <v>10466</v>
      </c>
    </row>
    <row r="10532" customFormat="false" ht="12.75" hidden="false" customHeight="false" outlineLevel="0" collapsed="false">
      <c r="R10532" s="1" t="n">
        <f aca="false">R10531+1</f>
        <v>10467</v>
      </c>
    </row>
    <row r="10533" customFormat="false" ht="12.75" hidden="false" customHeight="false" outlineLevel="0" collapsed="false">
      <c r="R10533" s="1" t="n">
        <f aca="false">R10532+1</f>
        <v>10468</v>
      </c>
    </row>
    <row r="10534" customFormat="false" ht="12.75" hidden="false" customHeight="false" outlineLevel="0" collapsed="false">
      <c r="R10534" s="1" t="n">
        <f aca="false">R10533+1</f>
        <v>10469</v>
      </c>
    </row>
    <row r="10535" customFormat="false" ht="12.75" hidden="false" customHeight="false" outlineLevel="0" collapsed="false">
      <c r="R10535" s="1" t="n">
        <f aca="false">R10534+1</f>
        <v>10470</v>
      </c>
    </row>
    <row r="10536" customFormat="false" ht="12.75" hidden="false" customHeight="false" outlineLevel="0" collapsed="false">
      <c r="R10536" s="1" t="n">
        <f aca="false">R10535+1</f>
        <v>10471</v>
      </c>
    </row>
    <row r="10537" customFormat="false" ht="12.75" hidden="false" customHeight="false" outlineLevel="0" collapsed="false">
      <c r="R10537" s="1" t="n">
        <f aca="false">R10536+1</f>
        <v>10472</v>
      </c>
    </row>
    <row r="10538" customFormat="false" ht="12.75" hidden="false" customHeight="false" outlineLevel="0" collapsed="false">
      <c r="R10538" s="1" t="n">
        <f aca="false">R10537+1</f>
        <v>10473</v>
      </c>
    </row>
    <row r="10539" customFormat="false" ht="12.75" hidden="false" customHeight="false" outlineLevel="0" collapsed="false">
      <c r="R10539" s="1" t="n">
        <f aca="false">R10538+1</f>
        <v>10474</v>
      </c>
    </row>
    <row r="10540" customFormat="false" ht="12.75" hidden="false" customHeight="false" outlineLevel="0" collapsed="false">
      <c r="R10540" s="1" t="n">
        <f aca="false">R10539+1</f>
        <v>10475</v>
      </c>
    </row>
    <row r="10541" customFormat="false" ht="12.75" hidden="false" customHeight="false" outlineLevel="0" collapsed="false">
      <c r="R10541" s="1" t="n">
        <f aca="false">R10540+1</f>
        <v>10476</v>
      </c>
    </row>
    <row r="10542" customFormat="false" ht="12.75" hidden="false" customHeight="false" outlineLevel="0" collapsed="false">
      <c r="R10542" s="1" t="n">
        <f aca="false">R10541+1</f>
        <v>10477</v>
      </c>
    </row>
    <row r="10543" customFormat="false" ht="12.75" hidden="false" customHeight="false" outlineLevel="0" collapsed="false">
      <c r="R10543" s="1" t="n">
        <f aca="false">R10542+1</f>
        <v>10478</v>
      </c>
    </row>
    <row r="10544" customFormat="false" ht="12.75" hidden="false" customHeight="false" outlineLevel="0" collapsed="false">
      <c r="R10544" s="1" t="n">
        <f aca="false">R10543+1</f>
        <v>10479</v>
      </c>
    </row>
    <row r="10545" customFormat="false" ht="12.75" hidden="false" customHeight="false" outlineLevel="0" collapsed="false">
      <c r="R10545" s="1" t="n">
        <f aca="false">R10544+1</f>
        <v>10480</v>
      </c>
    </row>
    <row r="10546" customFormat="false" ht="12.75" hidden="false" customHeight="false" outlineLevel="0" collapsed="false">
      <c r="R10546" s="1" t="n">
        <f aca="false">R10545+1</f>
        <v>10481</v>
      </c>
    </row>
    <row r="10547" customFormat="false" ht="12.75" hidden="false" customHeight="false" outlineLevel="0" collapsed="false">
      <c r="R10547" s="1" t="n">
        <f aca="false">R10546+1</f>
        <v>10482</v>
      </c>
    </row>
    <row r="10548" customFormat="false" ht="12.75" hidden="false" customHeight="false" outlineLevel="0" collapsed="false">
      <c r="R10548" s="1" t="n">
        <f aca="false">R10547+1</f>
        <v>10483</v>
      </c>
    </row>
    <row r="10549" customFormat="false" ht="12.75" hidden="false" customHeight="false" outlineLevel="0" collapsed="false">
      <c r="R10549" s="1" t="n">
        <f aca="false">R10548+1</f>
        <v>10484</v>
      </c>
    </row>
    <row r="10550" customFormat="false" ht="12.75" hidden="false" customHeight="false" outlineLevel="0" collapsed="false">
      <c r="R10550" s="1" t="n">
        <f aca="false">R10549+1</f>
        <v>10485</v>
      </c>
    </row>
    <row r="10551" customFormat="false" ht="12.75" hidden="false" customHeight="false" outlineLevel="0" collapsed="false">
      <c r="R10551" s="1" t="n">
        <f aca="false">R10550+1</f>
        <v>10486</v>
      </c>
    </row>
    <row r="10552" customFormat="false" ht="12.75" hidden="false" customHeight="false" outlineLevel="0" collapsed="false">
      <c r="R10552" s="1" t="n">
        <f aca="false">R10551+1</f>
        <v>10487</v>
      </c>
    </row>
    <row r="10553" customFormat="false" ht="12.75" hidden="false" customHeight="false" outlineLevel="0" collapsed="false">
      <c r="R10553" s="1" t="n">
        <f aca="false">R10552+1</f>
        <v>10488</v>
      </c>
    </row>
    <row r="10554" customFormat="false" ht="12.75" hidden="false" customHeight="false" outlineLevel="0" collapsed="false">
      <c r="R10554" s="1" t="n">
        <f aca="false">R10553+1</f>
        <v>10489</v>
      </c>
    </row>
    <row r="10555" customFormat="false" ht="12.75" hidden="false" customHeight="false" outlineLevel="0" collapsed="false">
      <c r="R10555" s="1" t="n">
        <f aca="false">R10554+1</f>
        <v>10490</v>
      </c>
    </row>
    <row r="10556" customFormat="false" ht="12.75" hidden="false" customHeight="false" outlineLevel="0" collapsed="false">
      <c r="R10556" s="1" t="n">
        <f aca="false">R10555+1</f>
        <v>10491</v>
      </c>
    </row>
    <row r="10557" customFormat="false" ht="12.75" hidden="false" customHeight="false" outlineLevel="0" collapsed="false">
      <c r="R10557" s="1" t="n">
        <f aca="false">R10556+1</f>
        <v>10492</v>
      </c>
    </row>
    <row r="10558" customFormat="false" ht="12.75" hidden="false" customHeight="false" outlineLevel="0" collapsed="false">
      <c r="R10558" s="1" t="n">
        <f aca="false">R10557+1</f>
        <v>10493</v>
      </c>
    </row>
    <row r="10559" customFormat="false" ht="12.75" hidden="false" customHeight="false" outlineLevel="0" collapsed="false">
      <c r="R10559" s="1" t="n">
        <f aca="false">R10558+1</f>
        <v>10494</v>
      </c>
    </row>
    <row r="10560" customFormat="false" ht="12.75" hidden="false" customHeight="false" outlineLevel="0" collapsed="false">
      <c r="R10560" s="1" t="n">
        <f aca="false">R10559+1</f>
        <v>10495</v>
      </c>
    </row>
    <row r="10561" customFormat="false" ht="12.75" hidden="false" customHeight="false" outlineLevel="0" collapsed="false">
      <c r="R10561" s="1" t="n">
        <f aca="false">R10560+1</f>
        <v>10496</v>
      </c>
    </row>
    <row r="10562" customFormat="false" ht="12.75" hidden="false" customHeight="false" outlineLevel="0" collapsed="false">
      <c r="R10562" s="1" t="n">
        <f aca="false">R10561+1</f>
        <v>10497</v>
      </c>
    </row>
    <row r="10563" customFormat="false" ht="12.75" hidden="false" customHeight="false" outlineLevel="0" collapsed="false">
      <c r="R10563" s="1" t="n">
        <f aca="false">R10562+1</f>
        <v>10498</v>
      </c>
    </row>
    <row r="10564" customFormat="false" ht="12.75" hidden="false" customHeight="false" outlineLevel="0" collapsed="false">
      <c r="R10564" s="1" t="n">
        <f aca="false">R10563+1</f>
        <v>10499</v>
      </c>
    </row>
    <row r="10565" customFormat="false" ht="12.75" hidden="false" customHeight="false" outlineLevel="0" collapsed="false">
      <c r="R10565" s="1" t="n">
        <f aca="false">R10564+1</f>
        <v>10500</v>
      </c>
    </row>
    <row r="10566" customFormat="false" ht="12.75" hidden="false" customHeight="false" outlineLevel="0" collapsed="false">
      <c r="R10566" s="1" t="n">
        <f aca="false">R10565+1</f>
        <v>10501</v>
      </c>
    </row>
    <row r="10567" customFormat="false" ht="12.75" hidden="false" customHeight="false" outlineLevel="0" collapsed="false">
      <c r="R10567" s="1" t="n">
        <f aca="false">R10566+1</f>
        <v>10502</v>
      </c>
    </row>
    <row r="10568" customFormat="false" ht="12.75" hidden="false" customHeight="false" outlineLevel="0" collapsed="false">
      <c r="R10568" s="1" t="n">
        <f aca="false">R10567+1</f>
        <v>10503</v>
      </c>
    </row>
    <row r="10569" customFormat="false" ht="12.75" hidden="false" customHeight="false" outlineLevel="0" collapsed="false">
      <c r="R10569" s="1" t="n">
        <f aca="false">R10568+1</f>
        <v>10504</v>
      </c>
    </row>
    <row r="10570" customFormat="false" ht="12.75" hidden="false" customHeight="false" outlineLevel="0" collapsed="false">
      <c r="R10570" s="1" t="n">
        <f aca="false">R10569+1</f>
        <v>10505</v>
      </c>
    </row>
    <row r="10571" customFormat="false" ht="12.75" hidden="false" customHeight="false" outlineLevel="0" collapsed="false">
      <c r="R10571" s="1" t="n">
        <f aca="false">R10570+1</f>
        <v>10506</v>
      </c>
    </row>
    <row r="10572" customFormat="false" ht="12.75" hidden="false" customHeight="false" outlineLevel="0" collapsed="false">
      <c r="R10572" s="1" t="n">
        <f aca="false">R10571+1</f>
        <v>10507</v>
      </c>
    </row>
    <row r="10573" customFormat="false" ht="12.75" hidden="false" customHeight="false" outlineLevel="0" collapsed="false">
      <c r="R10573" s="1" t="n">
        <f aca="false">R10572+1</f>
        <v>10508</v>
      </c>
    </row>
    <row r="10574" customFormat="false" ht="12.75" hidden="false" customHeight="false" outlineLevel="0" collapsed="false">
      <c r="R10574" s="1" t="n">
        <f aca="false">R10573+1</f>
        <v>10509</v>
      </c>
    </row>
    <row r="10575" customFormat="false" ht="12.75" hidden="false" customHeight="false" outlineLevel="0" collapsed="false">
      <c r="R10575" s="1" t="n">
        <f aca="false">R10574+1</f>
        <v>10510</v>
      </c>
    </row>
    <row r="10576" customFormat="false" ht="12.75" hidden="false" customHeight="false" outlineLevel="0" collapsed="false">
      <c r="R10576" s="1" t="n">
        <f aca="false">R10575+1</f>
        <v>10511</v>
      </c>
    </row>
    <row r="10577" customFormat="false" ht="12.75" hidden="false" customHeight="false" outlineLevel="0" collapsed="false">
      <c r="R10577" s="1" t="n">
        <f aca="false">R10576+1</f>
        <v>10512</v>
      </c>
    </row>
    <row r="10578" customFormat="false" ht="12.75" hidden="false" customHeight="false" outlineLevel="0" collapsed="false">
      <c r="R10578" s="1" t="n">
        <f aca="false">R10577+1</f>
        <v>10513</v>
      </c>
    </row>
    <row r="10579" customFormat="false" ht="12.75" hidden="false" customHeight="false" outlineLevel="0" collapsed="false">
      <c r="R10579" s="1" t="n">
        <f aca="false">R10578+1</f>
        <v>10514</v>
      </c>
    </row>
    <row r="10580" customFormat="false" ht="12.75" hidden="false" customHeight="false" outlineLevel="0" collapsed="false">
      <c r="R10580" s="1" t="n">
        <f aca="false">R10579+1</f>
        <v>10515</v>
      </c>
    </row>
    <row r="10581" customFormat="false" ht="12.75" hidden="false" customHeight="false" outlineLevel="0" collapsed="false">
      <c r="R10581" s="1" t="n">
        <f aca="false">R10580+1</f>
        <v>10516</v>
      </c>
    </row>
    <row r="10582" customFormat="false" ht="12.75" hidden="false" customHeight="false" outlineLevel="0" collapsed="false">
      <c r="R10582" s="1" t="n">
        <f aca="false">R10581+1</f>
        <v>10517</v>
      </c>
    </row>
    <row r="10583" customFormat="false" ht="12.75" hidden="false" customHeight="false" outlineLevel="0" collapsed="false">
      <c r="R10583" s="1" t="n">
        <f aca="false">R10582+1</f>
        <v>10518</v>
      </c>
    </row>
    <row r="10584" customFormat="false" ht="12.75" hidden="false" customHeight="false" outlineLevel="0" collapsed="false">
      <c r="R10584" s="1" t="n">
        <f aca="false">R10583+1</f>
        <v>10519</v>
      </c>
    </row>
    <row r="10585" customFormat="false" ht="12.75" hidden="false" customHeight="false" outlineLevel="0" collapsed="false">
      <c r="R10585" s="1" t="n">
        <f aca="false">R10584+1</f>
        <v>10520</v>
      </c>
    </row>
    <row r="10586" customFormat="false" ht="12.75" hidden="false" customHeight="false" outlineLevel="0" collapsed="false">
      <c r="R10586" s="1" t="n">
        <f aca="false">R10585+1</f>
        <v>10521</v>
      </c>
    </row>
    <row r="10587" customFormat="false" ht="12.75" hidden="false" customHeight="false" outlineLevel="0" collapsed="false">
      <c r="R10587" s="1" t="n">
        <f aca="false">R10586+1</f>
        <v>10522</v>
      </c>
    </row>
    <row r="10588" customFormat="false" ht="12.75" hidden="false" customHeight="false" outlineLevel="0" collapsed="false">
      <c r="R10588" s="1" t="n">
        <f aca="false">R10587+1</f>
        <v>10523</v>
      </c>
    </row>
    <row r="10589" customFormat="false" ht="12.75" hidden="false" customHeight="false" outlineLevel="0" collapsed="false">
      <c r="R10589" s="1" t="n">
        <f aca="false">R10588+1</f>
        <v>10524</v>
      </c>
    </row>
    <row r="10590" customFormat="false" ht="12.75" hidden="false" customHeight="false" outlineLevel="0" collapsed="false">
      <c r="R10590" s="1" t="n">
        <f aca="false">R10589+1</f>
        <v>10525</v>
      </c>
    </row>
    <row r="10591" customFormat="false" ht="12.75" hidden="false" customHeight="false" outlineLevel="0" collapsed="false">
      <c r="R10591" s="1" t="n">
        <f aca="false">R10590+1</f>
        <v>10526</v>
      </c>
    </row>
    <row r="10592" customFormat="false" ht="12.75" hidden="false" customHeight="false" outlineLevel="0" collapsed="false">
      <c r="R10592" s="1" t="n">
        <f aca="false">R10591+1</f>
        <v>10527</v>
      </c>
    </row>
    <row r="10593" customFormat="false" ht="12.75" hidden="false" customHeight="false" outlineLevel="0" collapsed="false">
      <c r="R10593" s="1" t="n">
        <f aca="false">R10592+1</f>
        <v>10528</v>
      </c>
    </row>
    <row r="10594" customFormat="false" ht="12.75" hidden="false" customHeight="false" outlineLevel="0" collapsed="false">
      <c r="R10594" s="1" t="n">
        <f aca="false">R10593+1</f>
        <v>10529</v>
      </c>
    </row>
    <row r="10595" customFormat="false" ht="12.75" hidden="false" customHeight="false" outlineLevel="0" collapsed="false">
      <c r="R10595" s="1" t="n">
        <f aca="false">R10594+1</f>
        <v>10530</v>
      </c>
    </row>
    <row r="10596" customFormat="false" ht="12.75" hidden="false" customHeight="false" outlineLevel="0" collapsed="false">
      <c r="R10596" s="1" t="n">
        <f aca="false">R10595+1</f>
        <v>10531</v>
      </c>
    </row>
    <row r="10597" customFormat="false" ht="12.75" hidden="false" customHeight="false" outlineLevel="0" collapsed="false">
      <c r="R10597" s="1" t="n">
        <f aca="false">R10596+1</f>
        <v>10532</v>
      </c>
    </row>
    <row r="10598" customFormat="false" ht="12.75" hidden="false" customHeight="false" outlineLevel="0" collapsed="false">
      <c r="R10598" s="1" t="n">
        <f aca="false">R10597+1</f>
        <v>10533</v>
      </c>
    </row>
    <row r="10599" customFormat="false" ht="12.75" hidden="false" customHeight="false" outlineLevel="0" collapsed="false">
      <c r="R10599" s="1" t="n">
        <f aca="false">R10598+1</f>
        <v>10534</v>
      </c>
    </row>
    <row r="10600" customFormat="false" ht="12.75" hidden="false" customHeight="false" outlineLevel="0" collapsed="false">
      <c r="R10600" s="1" t="n">
        <f aca="false">R10599+1</f>
        <v>10535</v>
      </c>
    </row>
    <row r="10601" customFormat="false" ht="12.75" hidden="false" customHeight="false" outlineLevel="0" collapsed="false">
      <c r="R10601" s="1" t="n">
        <f aca="false">R10600+1</f>
        <v>10536</v>
      </c>
    </row>
    <row r="10602" customFormat="false" ht="12.75" hidden="false" customHeight="false" outlineLevel="0" collapsed="false">
      <c r="R10602" s="1" t="n">
        <f aca="false">R10601+1</f>
        <v>10537</v>
      </c>
    </row>
    <row r="10603" customFormat="false" ht="12.75" hidden="false" customHeight="false" outlineLevel="0" collapsed="false">
      <c r="R10603" s="1" t="n">
        <f aca="false">R10602+1</f>
        <v>10538</v>
      </c>
    </row>
    <row r="10604" customFormat="false" ht="12.75" hidden="false" customHeight="false" outlineLevel="0" collapsed="false">
      <c r="R10604" s="1" t="n">
        <f aca="false">R10603+1</f>
        <v>10539</v>
      </c>
    </row>
    <row r="10605" customFormat="false" ht="12.75" hidden="false" customHeight="false" outlineLevel="0" collapsed="false">
      <c r="R10605" s="1" t="n">
        <f aca="false">R10604+1</f>
        <v>10540</v>
      </c>
    </row>
    <row r="10606" customFormat="false" ht="12.75" hidden="false" customHeight="false" outlineLevel="0" collapsed="false">
      <c r="R10606" s="1" t="n">
        <f aca="false">R10605+1</f>
        <v>10541</v>
      </c>
    </row>
    <row r="10607" customFormat="false" ht="12.75" hidden="false" customHeight="false" outlineLevel="0" collapsed="false">
      <c r="R10607" s="1" t="n">
        <f aca="false">R10606+1</f>
        <v>10542</v>
      </c>
    </row>
    <row r="10608" customFormat="false" ht="12.75" hidden="false" customHeight="false" outlineLevel="0" collapsed="false">
      <c r="R10608" s="1" t="n">
        <f aca="false">R10607+1</f>
        <v>10543</v>
      </c>
    </row>
    <row r="10609" customFormat="false" ht="12.75" hidden="false" customHeight="false" outlineLevel="0" collapsed="false">
      <c r="R10609" s="1" t="n">
        <f aca="false">R10608+1</f>
        <v>10544</v>
      </c>
    </row>
    <row r="10610" customFormat="false" ht="12.75" hidden="false" customHeight="false" outlineLevel="0" collapsed="false">
      <c r="R10610" s="1" t="n">
        <f aca="false">R10609+1</f>
        <v>10545</v>
      </c>
    </row>
    <row r="10611" customFormat="false" ht="12.75" hidden="false" customHeight="false" outlineLevel="0" collapsed="false">
      <c r="R10611" s="1" t="n">
        <f aca="false">R10610+1</f>
        <v>10546</v>
      </c>
    </row>
    <row r="10612" customFormat="false" ht="12.75" hidden="false" customHeight="false" outlineLevel="0" collapsed="false">
      <c r="R10612" s="1" t="n">
        <f aca="false">R10611+1</f>
        <v>10547</v>
      </c>
    </row>
    <row r="10613" customFormat="false" ht="12.75" hidden="false" customHeight="false" outlineLevel="0" collapsed="false">
      <c r="R10613" s="1" t="n">
        <f aca="false">R10612+1</f>
        <v>10548</v>
      </c>
    </row>
    <row r="10614" customFormat="false" ht="12.75" hidden="false" customHeight="false" outlineLevel="0" collapsed="false">
      <c r="R10614" s="1" t="n">
        <f aca="false">R10613+1</f>
        <v>10549</v>
      </c>
    </row>
    <row r="10615" customFormat="false" ht="12.75" hidden="false" customHeight="false" outlineLevel="0" collapsed="false">
      <c r="R10615" s="1" t="n">
        <f aca="false">R10614+1</f>
        <v>10550</v>
      </c>
    </row>
    <row r="10616" customFormat="false" ht="12.75" hidden="false" customHeight="false" outlineLevel="0" collapsed="false">
      <c r="R10616" s="1" t="n">
        <f aca="false">R10615+1</f>
        <v>10551</v>
      </c>
    </row>
    <row r="10617" customFormat="false" ht="12.75" hidden="false" customHeight="false" outlineLevel="0" collapsed="false">
      <c r="R10617" s="1" t="n">
        <f aca="false">R10616+1</f>
        <v>10552</v>
      </c>
    </row>
    <row r="10618" customFormat="false" ht="12.75" hidden="false" customHeight="false" outlineLevel="0" collapsed="false">
      <c r="R10618" s="1" t="n">
        <f aca="false">R10617+1</f>
        <v>10553</v>
      </c>
    </row>
    <row r="10619" customFormat="false" ht="12.75" hidden="false" customHeight="false" outlineLevel="0" collapsed="false">
      <c r="R10619" s="1" t="n">
        <f aca="false">R10618+1</f>
        <v>10554</v>
      </c>
    </row>
    <row r="10620" customFormat="false" ht="12.75" hidden="false" customHeight="false" outlineLevel="0" collapsed="false">
      <c r="R10620" s="1" t="n">
        <f aca="false">R10619+1</f>
        <v>10555</v>
      </c>
    </row>
    <row r="10621" customFormat="false" ht="12.75" hidden="false" customHeight="false" outlineLevel="0" collapsed="false">
      <c r="R10621" s="1" t="n">
        <f aca="false">R10620+1</f>
        <v>10556</v>
      </c>
    </row>
    <row r="10622" customFormat="false" ht="12.75" hidden="false" customHeight="false" outlineLevel="0" collapsed="false">
      <c r="R10622" s="1" t="n">
        <f aca="false">R10621+1</f>
        <v>10557</v>
      </c>
    </row>
    <row r="10623" customFormat="false" ht="12.75" hidden="false" customHeight="false" outlineLevel="0" collapsed="false">
      <c r="R10623" s="1" t="n">
        <f aca="false">R10622+1</f>
        <v>10558</v>
      </c>
    </row>
    <row r="10624" customFormat="false" ht="12.75" hidden="false" customHeight="false" outlineLevel="0" collapsed="false">
      <c r="R10624" s="1" t="n">
        <f aca="false">R10623+1</f>
        <v>10559</v>
      </c>
    </row>
    <row r="10625" customFormat="false" ht="12.75" hidden="false" customHeight="false" outlineLevel="0" collapsed="false">
      <c r="R10625" s="1" t="n">
        <f aca="false">R10624+1</f>
        <v>10560</v>
      </c>
    </row>
    <row r="10626" customFormat="false" ht="12.75" hidden="false" customHeight="false" outlineLevel="0" collapsed="false">
      <c r="R10626" s="1" t="n">
        <f aca="false">R10625+1</f>
        <v>10561</v>
      </c>
    </row>
    <row r="10627" customFormat="false" ht="12.75" hidden="false" customHeight="false" outlineLevel="0" collapsed="false">
      <c r="R10627" s="1" t="n">
        <f aca="false">R10626+1</f>
        <v>10562</v>
      </c>
    </row>
    <row r="10628" customFormat="false" ht="12.75" hidden="false" customHeight="false" outlineLevel="0" collapsed="false">
      <c r="R10628" s="1" t="n">
        <f aca="false">R10627+1</f>
        <v>10563</v>
      </c>
    </row>
    <row r="10629" customFormat="false" ht="12.75" hidden="false" customHeight="false" outlineLevel="0" collapsed="false">
      <c r="R10629" s="1" t="n">
        <f aca="false">R10628+1</f>
        <v>10564</v>
      </c>
    </row>
    <row r="10630" customFormat="false" ht="12.75" hidden="false" customHeight="false" outlineLevel="0" collapsed="false">
      <c r="R10630" s="1" t="n">
        <f aca="false">R10629+1</f>
        <v>10565</v>
      </c>
    </row>
    <row r="10631" customFormat="false" ht="12.75" hidden="false" customHeight="false" outlineLevel="0" collapsed="false">
      <c r="R10631" s="1" t="n">
        <f aca="false">R10630+1</f>
        <v>10566</v>
      </c>
    </row>
    <row r="10632" customFormat="false" ht="12.75" hidden="false" customHeight="false" outlineLevel="0" collapsed="false">
      <c r="R10632" s="1" t="n">
        <f aca="false">R10631+1</f>
        <v>10567</v>
      </c>
    </row>
    <row r="10633" customFormat="false" ht="12.75" hidden="false" customHeight="false" outlineLevel="0" collapsed="false">
      <c r="R10633" s="1" t="n">
        <f aca="false">R10632+1</f>
        <v>10568</v>
      </c>
    </row>
    <row r="10634" customFormat="false" ht="12.75" hidden="false" customHeight="false" outlineLevel="0" collapsed="false">
      <c r="R10634" s="1" t="n">
        <f aca="false">R10633+1</f>
        <v>10569</v>
      </c>
    </row>
    <row r="10635" customFormat="false" ht="12.75" hidden="false" customHeight="false" outlineLevel="0" collapsed="false">
      <c r="R10635" s="1" t="n">
        <f aca="false">R10634+1</f>
        <v>10570</v>
      </c>
    </row>
    <row r="10636" customFormat="false" ht="12.75" hidden="false" customHeight="false" outlineLevel="0" collapsed="false">
      <c r="R10636" s="1" t="n">
        <f aca="false">R10635+1</f>
        <v>10571</v>
      </c>
    </row>
    <row r="10637" customFormat="false" ht="12.75" hidden="false" customHeight="false" outlineLevel="0" collapsed="false">
      <c r="R10637" s="1" t="n">
        <f aca="false">R10636+1</f>
        <v>10572</v>
      </c>
    </row>
    <row r="10638" customFormat="false" ht="12.75" hidden="false" customHeight="false" outlineLevel="0" collapsed="false">
      <c r="R10638" s="1" t="n">
        <f aca="false">R10637+1</f>
        <v>10573</v>
      </c>
    </row>
    <row r="10639" customFormat="false" ht="12.75" hidden="false" customHeight="false" outlineLevel="0" collapsed="false">
      <c r="R10639" s="1" t="n">
        <f aca="false">R10638+1</f>
        <v>10574</v>
      </c>
    </row>
    <row r="10640" customFormat="false" ht="12.75" hidden="false" customHeight="false" outlineLevel="0" collapsed="false">
      <c r="R10640" s="1" t="n">
        <f aca="false">R10639+1</f>
        <v>10575</v>
      </c>
    </row>
    <row r="10641" customFormat="false" ht="12.75" hidden="false" customHeight="false" outlineLevel="0" collapsed="false">
      <c r="R10641" s="1" t="n">
        <f aca="false">R10640+1</f>
        <v>10576</v>
      </c>
    </row>
    <row r="10642" customFormat="false" ht="12.75" hidden="false" customHeight="false" outlineLevel="0" collapsed="false">
      <c r="R10642" s="1" t="n">
        <f aca="false">R10641+1</f>
        <v>10577</v>
      </c>
    </row>
    <row r="10643" customFormat="false" ht="12.75" hidden="false" customHeight="false" outlineLevel="0" collapsed="false">
      <c r="R10643" s="1" t="n">
        <f aca="false">R10642+1</f>
        <v>10578</v>
      </c>
    </row>
    <row r="10644" customFormat="false" ht="12.75" hidden="false" customHeight="false" outlineLevel="0" collapsed="false">
      <c r="R10644" s="1" t="n">
        <f aca="false">R10643+1</f>
        <v>10579</v>
      </c>
    </row>
    <row r="10645" customFormat="false" ht="12.75" hidden="false" customHeight="false" outlineLevel="0" collapsed="false">
      <c r="R10645" s="1" t="n">
        <f aca="false">R10644+1</f>
        <v>10580</v>
      </c>
    </row>
    <row r="10646" customFormat="false" ht="12.75" hidden="false" customHeight="false" outlineLevel="0" collapsed="false">
      <c r="R10646" s="1" t="n">
        <f aca="false">R10645+1</f>
        <v>10581</v>
      </c>
    </row>
    <row r="10647" customFormat="false" ht="12.75" hidden="false" customHeight="false" outlineLevel="0" collapsed="false">
      <c r="R10647" s="1" t="n">
        <f aca="false">R10646+1</f>
        <v>10582</v>
      </c>
    </row>
    <row r="10648" customFormat="false" ht="12.75" hidden="false" customHeight="false" outlineLevel="0" collapsed="false">
      <c r="R10648" s="1" t="n">
        <f aca="false">R10647+1</f>
        <v>10583</v>
      </c>
    </row>
    <row r="10649" customFormat="false" ht="12.75" hidden="false" customHeight="false" outlineLevel="0" collapsed="false">
      <c r="R10649" s="1" t="n">
        <f aca="false">R10648+1</f>
        <v>10584</v>
      </c>
    </row>
    <row r="10650" customFormat="false" ht="12.75" hidden="false" customHeight="false" outlineLevel="0" collapsed="false">
      <c r="R10650" s="1" t="n">
        <f aca="false">R10649+1</f>
        <v>10585</v>
      </c>
    </row>
    <row r="10651" customFormat="false" ht="12.75" hidden="false" customHeight="false" outlineLevel="0" collapsed="false">
      <c r="R10651" s="1" t="n">
        <f aca="false">R10650+1</f>
        <v>10586</v>
      </c>
    </row>
    <row r="10652" customFormat="false" ht="12.75" hidden="false" customHeight="false" outlineLevel="0" collapsed="false">
      <c r="R10652" s="1" t="n">
        <f aca="false">R10651+1</f>
        <v>10587</v>
      </c>
    </row>
    <row r="10653" customFormat="false" ht="12.75" hidden="false" customHeight="false" outlineLevel="0" collapsed="false">
      <c r="R10653" s="1" t="n">
        <f aca="false">R10652+1</f>
        <v>10588</v>
      </c>
    </row>
    <row r="10654" customFormat="false" ht="12.75" hidden="false" customHeight="false" outlineLevel="0" collapsed="false">
      <c r="R10654" s="1" t="n">
        <f aca="false">R10653+1</f>
        <v>10589</v>
      </c>
    </row>
    <row r="10655" customFormat="false" ht="12.75" hidden="false" customHeight="false" outlineLevel="0" collapsed="false">
      <c r="R10655" s="1" t="n">
        <f aca="false">R10654+1</f>
        <v>10590</v>
      </c>
    </row>
    <row r="10656" customFormat="false" ht="12.75" hidden="false" customHeight="false" outlineLevel="0" collapsed="false">
      <c r="R10656" s="1" t="n">
        <f aca="false">R10655+1</f>
        <v>10591</v>
      </c>
    </row>
    <row r="10657" customFormat="false" ht="12.75" hidden="false" customHeight="false" outlineLevel="0" collapsed="false">
      <c r="R10657" s="1" t="n">
        <f aca="false">R10656+1</f>
        <v>10592</v>
      </c>
    </row>
    <row r="10658" customFormat="false" ht="12.75" hidden="false" customHeight="false" outlineLevel="0" collapsed="false">
      <c r="R10658" s="1" t="n">
        <f aca="false">R10657+1</f>
        <v>10593</v>
      </c>
    </row>
    <row r="10659" customFormat="false" ht="12.75" hidden="false" customHeight="false" outlineLevel="0" collapsed="false">
      <c r="R10659" s="1" t="n">
        <f aca="false">R10658+1</f>
        <v>10594</v>
      </c>
    </row>
    <row r="10660" customFormat="false" ht="12.75" hidden="false" customHeight="false" outlineLevel="0" collapsed="false">
      <c r="R10660" s="1" t="n">
        <f aca="false">R10659+1</f>
        <v>10595</v>
      </c>
    </row>
    <row r="10661" customFormat="false" ht="12.75" hidden="false" customHeight="false" outlineLevel="0" collapsed="false">
      <c r="R10661" s="1" t="n">
        <f aca="false">R10660+1</f>
        <v>10596</v>
      </c>
    </row>
    <row r="10662" customFormat="false" ht="12.75" hidden="false" customHeight="false" outlineLevel="0" collapsed="false">
      <c r="R10662" s="1" t="n">
        <f aca="false">R10661+1</f>
        <v>10597</v>
      </c>
    </row>
    <row r="10663" customFormat="false" ht="12.75" hidden="false" customHeight="false" outlineLevel="0" collapsed="false">
      <c r="R10663" s="1" t="n">
        <f aca="false">R10662+1</f>
        <v>10598</v>
      </c>
    </row>
    <row r="10664" customFormat="false" ht="12.75" hidden="false" customHeight="false" outlineLevel="0" collapsed="false">
      <c r="R10664" s="1" t="n">
        <f aca="false">R10663+1</f>
        <v>10599</v>
      </c>
    </row>
    <row r="10665" customFormat="false" ht="12.75" hidden="false" customHeight="false" outlineLevel="0" collapsed="false">
      <c r="R10665" s="1" t="n">
        <f aca="false">R10664+1</f>
        <v>10600</v>
      </c>
    </row>
    <row r="10666" customFormat="false" ht="12.75" hidden="false" customHeight="false" outlineLevel="0" collapsed="false">
      <c r="R10666" s="1" t="n">
        <f aca="false">R10665+1</f>
        <v>10601</v>
      </c>
    </row>
    <row r="10667" customFormat="false" ht="12.75" hidden="false" customHeight="false" outlineLevel="0" collapsed="false">
      <c r="R10667" s="1" t="n">
        <f aca="false">R10666+1</f>
        <v>10602</v>
      </c>
    </row>
    <row r="10668" customFormat="false" ht="12.75" hidden="false" customHeight="false" outlineLevel="0" collapsed="false">
      <c r="R10668" s="1" t="n">
        <f aca="false">R10667+1</f>
        <v>10603</v>
      </c>
    </row>
    <row r="10669" customFormat="false" ht="12.75" hidden="false" customHeight="false" outlineLevel="0" collapsed="false">
      <c r="R10669" s="1" t="n">
        <f aca="false">R10668+1</f>
        <v>10604</v>
      </c>
    </row>
    <row r="10670" customFormat="false" ht="12.75" hidden="false" customHeight="false" outlineLevel="0" collapsed="false">
      <c r="R10670" s="1" t="n">
        <f aca="false">R10669+1</f>
        <v>10605</v>
      </c>
    </row>
    <row r="10671" customFormat="false" ht="12.75" hidden="false" customHeight="false" outlineLevel="0" collapsed="false">
      <c r="R10671" s="1" t="n">
        <f aca="false">R10670+1</f>
        <v>10606</v>
      </c>
    </row>
    <row r="10672" customFormat="false" ht="12.75" hidden="false" customHeight="false" outlineLevel="0" collapsed="false">
      <c r="R10672" s="1" t="n">
        <f aca="false">R10671+1</f>
        <v>10607</v>
      </c>
    </row>
    <row r="10673" customFormat="false" ht="12.75" hidden="false" customHeight="false" outlineLevel="0" collapsed="false">
      <c r="R10673" s="1" t="n">
        <f aca="false">R10672+1</f>
        <v>10608</v>
      </c>
    </row>
    <row r="10674" customFormat="false" ht="12.75" hidden="false" customHeight="false" outlineLevel="0" collapsed="false">
      <c r="R10674" s="1" t="n">
        <f aca="false">R10673+1</f>
        <v>10609</v>
      </c>
    </row>
    <row r="10675" customFormat="false" ht="12.75" hidden="false" customHeight="false" outlineLevel="0" collapsed="false">
      <c r="R10675" s="1" t="n">
        <f aca="false">R10674+1</f>
        <v>10610</v>
      </c>
    </row>
    <row r="10676" customFormat="false" ht="12.75" hidden="false" customHeight="false" outlineLevel="0" collapsed="false">
      <c r="R10676" s="1" t="n">
        <f aca="false">R10675+1</f>
        <v>10611</v>
      </c>
    </row>
    <row r="10677" customFormat="false" ht="12.75" hidden="false" customHeight="false" outlineLevel="0" collapsed="false">
      <c r="R10677" s="1" t="n">
        <f aca="false">R10676+1</f>
        <v>10612</v>
      </c>
    </row>
    <row r="10678" customFormat="false" ht="12.75" hidden="false" customHeight="false" outlineLevel="0" collapsed="false">
      <c r="R10678" s="1" t="n">
        <f aca="false">R10677+1</f>
        <v>10613</v>
      </c>
    </row>
    <row r="10679" customFormat="false" ht="12.75" hidden="false" customHeight="false" outlineLevel="0" collapsed="false">
      <c r="R10679" s="1" t="n">
        <f aca="false">R10678+1</f>
        <v>10614</v>
      </c>
    </row>
    <row r="10680" customFormat="false" ht="12.75" hidden="false" customHeight="false" outlineLevel="0" collapsed="false">
      <c r="R10680" s="1" t="n">
        <f aca="false">R10679+1</f>
        <v>10615</v>
      </c>
    </row>
    <row r="10681" customFormat="false" ht="12.75" hidden="false" customHeight="false" outlineLevel="0" collapsed="false">
      <c r="R10681" s="1" t="n">
        <f aca="false">R10680+1</f>
        <v>10616</v>
      </c>
    </row>
    <row r="10682" customFormat="false" ht="12.75" hidden="false" customHeight="false" outlineLevel="0" collapsed="false">
      <c r="R10682" s="1" t="n">
        <f aca="false">R10681+1</f>
        <v>10617</v>
      </c>
    </row>
    <row r="10683" customFormat="false" ht="12.75" hidden="false" customHeight="false" outlineLevel="0" collapsed="false">
      <c r="R10683" s="1" t="n">
        <f aca="false">R10682+1</f>
        <v>10618</v>
      </c>
    </row>
    <row r="10684" customFormat="false" ht="12.75" hidden="false" customHeight="false" outlineLevel="0" collapsed="false">
      <c r="R10684" s="1" t="n">
        <f aca="false">R10683+1</f>
        <v>10619</v>
      </c>
    </row>
    <row r="10685" customFormat="false" ht="12.75" hidden="false" customHeight="false" outlineLevel="0" collapsed="false">
      <c r="R10685" s="1" t="n">
        <f aca="false">R10684+1</f>
        <v>10620</v>
      </c>
    </row>
    <row r="10686" customFormat="false" ht="12.75" hidden="false" customHeight="false" outlineLevel="0" collapsed="false">
      <c r="R10686" s="1" t="n">
        <f aca="false">R10685+1</f>
        <v>10621</v>
      </c>
    </row>
    <row r="10687" customFormat="false" ht="12.75" hidden="false" customHeight="false" outlineLevel="0" collapsed="false">
      <c r="R10687" s="1" t="n">
        <f aca="false">R10686+1</f>
        <v>10622</v>
      </c>
    </row>
    <row r="10688" customFormat="false" ht="12.75" hidden="false" customHeight="false" outlineLevel="0" collapsed="false">
      <c r="R10688" s="1" t="n">
        <f aca="false">R10687+1</f>
        <v>10623</v>
      </c>
    </row>
    <row r="10689" customFormat="false" ht="12.75" hidden="false" customHeight="false" outlineLevel="0" collapsed="false">
      <c r="R10689" s="1" t="n">
        <f aca="false">R10688+1</f>
        <v>10624</v>
      </c>
    </row>
    <row r="10690" customFormat="false" ht="12.75" hidden="false" customHeight="false" outlineLevel="0" collapsed="false">
      <c r="R10690" s="1" t="n">
        <f aca="false">R10689+1</f>
        <v>10625</v>
      </c>
    </row>
    <row r="10691" customFormat="false" ht="12.75" hidden="false" customHeight="false" outlineLevel="0" collapsed="false">
      <c r="R10691" s="1" t="n">
        <f aca="false">R10690+1</f>
        <v>10626</v>
      </c>
    </row>
    <row r="10692" customFormat="false" ht="12.75" hidden="false" customHeight="false" outlineLevel="0" collapsed="false">
      <c r="R10692" s="1" t="n">
        <f aca="false">R10691+1</f>
        <v>10627</v>
      </c>
    </row>
    <row r="10693" customFormat="false" ht="12.75" hidden="false" customHeight="false" outlineLevel="0" collapsed="false">
      <c r="R10693" s="1" t="n">
        <f aca="false">R10692+1</f>
        <v>10628</v>
      </c>
    </row>
    <row r="10694" customFormat="false" ht="12.75" hidden="false" customHeight="false" outlineLevel="0" collapsed="false">
      <c r="R10694" s="1" t="n">
        <f aca="false">R10693+1</f>
        <v>10629</v>
      </c>
    </row>
    <row r="10695" customFormat="false" ht="12.75" hidden="false" customHeight="false" outlineLevel="0" collapsed="false">
      <c r="R10695" s="1" t="n">
        <f aca="false">R10694+1</f>
        <v>10630</v>
      </c>
    </row>
    <row r="10696" customFormat="false" ht="12.75" hidden="false" customHeight="false" outlineLevel="0" collapsed="false">
      <c r="R10696" s="1" t="n">
        <f aca="false">R10695+1</f>
        <v>10631</v>
      </c>
    </row>
    <row r="10697" customFormat="false" ht="12.75" hidden="false" customHeight="false" outlineLevel="0" collapsed="false">
      <c r="R10697" s="1" t="n">
        <f aca="false">R10696+1</f>
        <v>10632</v>
      </c>
    </row>
    <row r="10698" customFormat="false" ht="12.75" hidden="false" customHeight="false" outlineLevel="0" collapsed="false">
      <c r="R10698" s="1" t="n">
        <f aca="false">R10697+1</f>
        <v>10633</v>
      </c>
    </row>
    <row r="10699" customFormat="false" ht="12.75" hidden="false" customHeight="false" outlineLevel="0" collapsed="false">
      <c r="R10699" s="1" t="n">
        <f aca="false">R10698+1</f>
        <v>10634</v>
      </c>
    </row>
    <row r="10700" customFormat="false" ht="12.75" hidden="false" customHeight="false" outlineLevel="0" collapsed="false">
      <c r="R10700" s="1" t="n">
        <f aca="false">R10699+1</f>
        <v>10635</v>
      </c>
    </row>
    <row r="10701" customFormat="false" ht="12.75" hidden="false" customHeight="false" outlineLevel="0" collapsed="false">
      <c r="R10701" s="1" t="n">
        <f aca="false">R10700+1</f>
        <v>10636</v>
      </c>
    </row>
    <row r="10702" customFormat="false" ht="12.75" hidden="false" customHeight="false" outlineLevel="0" collapsed="false">
      <c r="R10702" s="1" t="n">
        <f aca="false">R10701+1</f>
        <v>10637</v>
      </c>
    </row>
    <row r="10703" customFormat="false" ht="12.75" hidden="false" customHeight="false" outlineLevel="0" collapsed="false">
      <c r="R10703" s="1" t="n">
        <f aca="false">R10702+1</f>
        <v>10638</v>
      </c>
    </row>
    <row r="10704" customFormat="false" ht="12.75" hidden="false" customHeight="false" outlineLevel="0" collapsed="false">
      <c r="R10704" s="1" t="n">
        <f aca="false">R10703+1</f>
        <v>10639</v>
      </c>
    </row>
    <row r="10705" customFormat="false" ht="12.75" hidden="false" customHeight="false" outlineLevel="0" collapsed="false">
      <c r="R10705" s="1" t="n">
        <f aca="false">R10704+1</f>
        <v>10640</v>
      </c>
    </row>
    <row r="10706" customFormat="false" ht="12.75" hidden="false" customHeight="false" outlineLevel="0" collapsed="false">
      <c r="R10706" s="1" t="n">
        <f aca="false">R10705+1</f>
        <v>10641</v>
      </c>
    </row>
    <row r="10707" customFormat="false" ht="12.75" hidden="false" customHeight="false" outlineLevel="0" collapsed="false">
      <c r="R10707" s="1" t="n">
        <f aca="false">R10706+1</f>
        <v>10642</v>
      </c>
    </row>
    <row r="10708" customFormat="false" ht="12.75" hidden="false" customHeight="false" outlineLevel="0" collapsed="false">
      <c r="R10708" s="1" t="n">
        <f aca="false">R10707+1</f>
        <v>10643</v>
      </c>
    </row>
    <row r="10709" customFormat="false" ht="12.75" hidden="false" customHeight="false" outlineLevel="0" collapsed="false">
      <c r="R10709" s="1" t="n">
        <f aca="false">R10708+1</f>
        <v>10644</v>
      </c>
    </row>
    <row r="10710" customFormat="false" ht="12.75" hidden="false" customHeight="false" outlineLevel="0" collapsed="false">
      <c r="R10710" s="1" t="n">
        <f aca="false">R10709+1</f>
        <v>10645</v>
      </c>
    </row>
    <row r="10711" customFormat="false" ht="12.75" hidden="false" customHeight="false" outlineLevel="0" collapsed="false">
      <c r="R10711" s="1" t="n">
        <f aca="false">R10710+1</f>
        <v>10646</v>
      </c>
    </row>
    <row r="10712" customFormat="false" ht="12.75" hidden="false" customHeight="false" outlineLevel="0" collapsed="false">
      <c r="R10712" s="1" t="n">
        <f aca="false">R10711+1</f>
        <v>10647</v>
      </c>
    </row>
    <row r="10713" customFormat="false" ht="12.75" hidden="false" customHeight="false" outlineLevel="0" collapsed="false">
      <c r="R10713" s="1" t="n">
        <f aca="false">R10712+1</f>
        <v>10648</v>
      </c>
    </row>
    <row r="10714" customFormat="false" ht="12.75" hidden="false" customHeight="false" outlineLevel="0" collapsed="false">
      <c r="R10714" s="1" t="n">
        <f aca="false">R10713+1</f>
        <v>10649</v>
      </c>
    </row>
    <row r="10715" customFormat="false" ht="12.75" hidden="false" customHeight="false" outlineLevel="0" collapsed="false">
      <c r="R10715" s="1" t="n">
        <f aca="false">R10714+1</f>
        <v>10650</v>
      </c>
    </row>
    <row r="10716" customFormat="false" ht="12.75" hidden="false" customHeight="false" outlineLevel="0" collapsed="false">
      <c r="R10716" s="1" t="n">
        <f aca="false">R10715+1</f>
        <v>10651</v>
      </c>
    </row>
    <row r="10717" customFormat="false" ht="12.75" hidden="false" customHeight="false" outlineLevel="0" collapsed="false">
      <c r="R10717" s="1" t="n">
        <f aca="false">R10716+1</f>
        <v>10652</v>
      </c>
    </row>
    <row r="10718" customFormat="false" ht="12.75" hidden="false" customHeight="false" outlineLevel="0" collapsed="false">
      <c r="R10718" s="1" t="n">
        <f aca="false">R10717+1</f>
        <v>10653</v>
      </c>
    </row>
    <row r="10719" customFormat="false" ht="12.75" hidden="false" customHeight="false" outlineLevel="0" collapsed="false">
      <c r="R10719" s="1" t="n">
        <f aca="false">R10718+1</f>
        <v>10654</v>
      </c>
    </row>
    <row r="10720" customFormat="false" ht="12.75" hidden="false" customHeight="false" outlineLevel="0" collapsed="false">
      <c r="R10720" s="1" t="n">
        <f aca="false">R10719+1</f>
        <v>10655</v>
      </c>
    </row>
    <row r="10721" customFormat="false" ht="12.75" hidden="false" customHeight="false" outlineLevel="0" collapsed="false">
      <c r="R10721" s="1" t="n">
        <f aca="false">R10720+1</f>
        <v>10656</v>
      </c>
    </row>
    <row r="10722" customFormat="false" ht="12.75" hidden="false" customHeight="false" outlineLevel="0" collapsed="false">
      <c r="R10722" s="1" t="n">
        <f aca="false">R10721+1</f>
        <v>10657</v>
      </c>
    </row>
    <row r="10723" customFormat="false" ht="12.75" hidden="false" customHeight="false" outlineLevel="0" collapsed="false">
      <c r="R10723" s="1" t="n">
        <f aca="false">R10722+1</f>
        <v>10658</v>
      </c>
    </row>
    <row r="10724" customFormat="false" ht="12.75" hidden="false" customHeight="false" outlineLevel="0" collapsed="false">
      <c r="R10724" s="1" t="n">
        <f aca="false">R10723+1</f>
        <v>10659</v>
      </c>
    </row>
    <row r="10725" customFormat="false" ht="12.75" hidden="false" customHeight="false" outlineLevel="0" collapsed="false">
      <c r="R10725" s="1" t="n">
        <f aca="false">R10724+1</f>
        <v>10660</v>
      </c>
    </row>
    <row r="10726" customFormat="false" ht="12.75" hidden="false" customHeight="false" outlineLevel="0" collapsed="false">
      <c r="R10726" s="1" t="n">
        <f aca="false">R10725+1</f>
        <v>10661</v>
      </c>
    </row>
    <row r="10727" customFormat="false" ht="12.75" hidden="false" customHeight="false" outlineLevel="0" collapsed="false">
      <c r="R10727" s="1" t="n">
        <f aca="false">R10726+1</f>
        <v>10662</v>
      </c>
    </row>
    <row r="10728" customFormat="false" ht="12.75" hidden="false" customHeight="false" outlineLevel="0" collapsed="false">
      <c r="R10728" s="1" t="n">
        <f aca="false">R10727+1</f>
        <v>10663</v>
      </c>
    </row>
    <row r="10729" customFormat="false" ht="12.75" hidden="false" customHeight="false" outlineLevel="0" collapsed="false">
      <c r="R10729" s="1" t="n">
        <f aca="false">R10728+1</f>
        <v>10664</v>
      </c>
    </row>
    <row r="10730" customFormat="false" ht="12.75" hidden="false" customHeight="false" outlineLevel="0" collapsed="false">
      <c r="R10730" s="1" t="n">
        <f aca="false">R10729+1</f>
        <v>10665</v>
      </c>
    </row>
    <row r="10731" customFormat="false" ht="12.75" hidden="false" customHeight="false" outlineLevel="0" collapsed="false">
      <c r="R10731" s="1" t="n">
        <f aca="false">R10730+1</f>
        <v>10666</v>
      </c>
    </row>
    <row r="10732" customFormat="false" ht="12.75" hidden="false" customHeight="false" outlineLevel="0" collapsed="false">
      <c r="R10732" s="1" t="n">
        <f aca="false">R10731+1</f>
        <v>10667</v>
      </c>
    </row>
    <row r="10733" customFormat="false" ht="12.75" hidden="false" customHeight="false" outlineLevel="0" collapsed="false">
      <c r="R10733" s="1" t="n">
        <f aca="false">R10732+1</f>
        <v>10668</v>
      </c>
    </row>
    <row r="10734" customFormat="false" ht="12.75" hidden="false" customHeight="false" outlineLevel="0" collapsed="false">
      <c r="R10734" s="1" t="n">
        <f aca="false">R10733+1</f>
        <v>10669</v>
      </c>
    </row>
    <row r="10735" customFormat="false" ht="12.75" hidden="false" customHeight="false" outlineLevel="0" collapsed="false">
      <c r="R10735" s="1" t="n">
        <f aca="false">R10734+1</f>
        <v>10670</v>
      </c>
    </row>
    <row r="10736" customFormat="false" ht="12.75" hidden="false" customHeight="false" outlineLevel="0" collapsed="false">
      <c r="R10736" s="1" t="n">
        <f aca="false">R10735+1</f>
        <v>10671</v>
      </c>
    </row>
    <row r="10737" customFormat="false" ht="12.75" hidden="false" customHeight="false" outlineLevel="0" collapsed="false">
      <c r="R10737" s="1" t="n">
        <f aca="false">R10736+1</f>
        <v>10672</v>
      </c>
    </row>
    <row r="10738" customFormat="false" ht="12.75" hidden="false" customHeight="false" outlineLevel="0" collapsed="false">
      <c r="R10738" s="1" t="n">
        <f aca="false">R10737+1</f>
        <v>10673</v>
      </c>
    </row>
    <row r="10739" customFormat="false" ht="12.75" hidden="false" customHeight="false" outlineLevel="0" collapsed="false">
      <c r="R10739" s="1" t="n">
        <f aca="false">R10738+1</f>
        <v>10674</v>
      </c>
    </row>
    <row r="10740" customFormat="false" ht="12.75" hidden="false" customHeight="false" outlineLevel="0" collapsed="false">
      <c r="R10740" s="1" t="n">
        <f aca="false">R10739+1</f>
        <v>10675</v>
      </c>
    </row>
    <row r="10741" customFormat="false" ht="12.75" hidden="false" customHeight="false" outlineLevel="0" collapsed="false">
      <c r="R10741" s="1" t="n">
        <f aca="false">R10740+1</f>
        <v>10676</v>
      </c>
    </row>
    <row r="10742" customFormat="false" ht="12.75" hidden="false" customHeight="false" outlineLevel="0" collapsed="false">
      <c r="R10742" s="1" t="n">
        <f aca="false">R10741+1</f>
        <v>10677</v>
      </c>
    </row>
    <row r="10743" customFormat="false" ht="12.75" hidden="false" customHeight="false" outlineLevel="0" collapsed="false">
      <c r="R10743" s="1" t="n">
        <f aca="false">R10742+1</f>
        <v>10678</v>
      </c>
    </row>
    <row r="10744" customFormat="false" ht="12.75" hidden="false" customHeight="false" outlineLevel="0" collapsed="false">
      <c r="R10744" s="1" t="n">
        <f aca="false">R10743+1</f>
        <v>10679</v>
      </c>
    </row>
    <row r="10745" customFormat="false" ht="12.75" hidden="false" customHeight="false" outlineLevel="0" collapsed="false">
      <c r="R10745" s="1" t="n">
        <f aca="false">R10744+1</f>
        <v>10680</v>
      </c>
    </row>
    <row r="10746" customFormat="false" ht="12.75" hidden="false" customHeight="false" outlineLevel="0" collapsed="false">
      <c r="R10746" s="1" t="n">
        <f aca="false">R10745+1</f>
        <v>10681</v>
      </c>
    </row>
    <row r="10747" customFormat="false" ht="12.75" hidden="false" customHeight="false" outlineLevel="0" collapsed="false">
      <c r="R10747" s="1" t="n">
        <f aca="false">R10746+1</f>
        <v>10682</v>
      </c>
    </row>
    <row r="10748" customFormat="false" ht="12.75" hidden="false" customHeight="false" outlineLevel="0" collapsed="false">
      <c r="R10748" s="1" t="n">
        <f aca="false">R10747+1</f>
        <v>10683</v>
      </c>
    </row>
    <row r="10749" customFormat="false" ht="12.75" hidden="false" customHeight="false" outlineLevel="0" collapsed="false">
      <c r="R10749" s="1" t="n">
        <f aca="false">R10748+1</f>
        <v>10684</v>
      </c>
    </row>
    <row r="10750" customFormat="false" ht="12.75" hidden="false" customHeight="false" outlineLevel="0" collapsed="false">
      <c r="R10750" s="1" t="n">
        <f aca="false">R10749+1</f>
        <v>10685</v>
      </c>
    </row>
    <row r="10751" customFormat="false" ht="12.75" hidden="false" customHeight="false" outlineLevel="0" collapsed="false">
      <c r="R10751" s="1" t="n">
        <f aca="false">R10750+1</f>
        <v>10686</v>
      </c>
    </row>
    <row r="10752" customFormat="false" ht="12.75" hidden="false" customHeight="false" outlineLevel="0" collapsed="false">
      <c r="R10752" s="1" t="n">
        <f aca="false">R10751+1</f>
        <v>10687</v>
      </c>
    </row>
    <row r="10753" customFormat="false" ht="12.75" hidden="false" customHeight="false" outlineLevel="0" collapsed="false">
      <c r="R10753" s="1" t="n">
        <f aca="false">R10752+1</f>
        <v>10688</v>
      </c>
    </row>
    <row r="10754" customFormat="false" ht="12.75" hidden="false" customHeight="false" outlineLevel="0" collapsed="false">
      <c r="R10754" s="1" t="n">
        <f aca="false">R10753+1</f>
        <v>10689</v>
      </c>
    </row>
    <row r="10755" customFormat="false" ht="12.75" hidden="false" customHeight="false" outlineLevel="0" collapsed="false">
      <c r="R10755" s="1" t="n">
        <f aca="false">R10754+1</f>
        <v>10690</v>
      </c>
    </row>
    <row r="10756" customFormat="false" ht="12.75" hidden="false" customHeight="false" outlineLevel="0" collapsed="false">
      <c r="R10756" s="1" t="n">
        <f aca="false">R10755+1</f>
        <v>10691</v>
      </c>
    </row>
    <row r="10757" customFormat="false" ht="12.75" hidden="false" customHeight="false" outlineLevel="0" collapsed="false">
      <c r="R10757" s="1" t="n">
        <f aca="false">R10756+1</f>
        <v>10692</v>
      </c>
    </row>
    <row r="10758" customFormat="false" ht="12.75" hidden="false" customHeight="false" outlineLevel="0" collapsed="false">
      <c r="R10758" s="1" t="n">
        <f aca="false">R10757+1</f>
        <v>10693</v>
      </c>
    </row>
    <row r="10759" customFormat="false" ht="12.75" hidden="false" customHeight="false" outlineLevel="0" collapsed="false">
      <c r="R10759" s="1" t="n">
        <f aca="false">R10758+1</f>
        <v>10694</v>
      </c>
    </row>
    <row r="10760" customFormat="false" ht="12.75" hidden="false" customHeight="false" outlineLevel="0" collapsed="false">
      <c r="R10760" s="1" t="n">
        <f aca="false">R10759+1</f>
        <v>10695</v>
      </c>
    </row>
    <row r="10761" customFormat="false" ht="12.75" hidden="false" customHeight="false" outlineLevel="0" collapsed="false">
      <c r="R10761" s="1" t="n">
        <f aca="false">R10760+1</f>
        <v>10696</v>
      </c>
    </row>
    <row r="10762" customFormat="false" ht="12.75" hidden="false" customHeight="false" outlineLevel="0" collapsed="false">
      <c r="R10762" s="1" t="n">
        <f aca="false">R10761+1</f>
        <v>10697</v>
      </c>
    </row>
    <row r="10763" customFormat="false" ht="12.75" hidden="false" customHeight="false" outlineLevel="0" collapsed="false">
      <c r="R10763" s="1" t="n">
        <f aca="false">R10762+1</f>
        <v>10698</v>
      </c>
    </row>
    <row r="10764" customFormat="false" ht="12.75" hidden="false" customHeight="false" outlineLevel="0" collapsed="false">
      <c r="R10764" s="1" t="n">
        <f aca="false">R10763+1</f>
        <v>10699</v>
      </c>
    </row>
    <row r="10765" customFormat="false" ht="12.75" hidden="false" customHeight="false" outlineLevel="0" collapsed="false">
      <c r="R10765" s="1" t="n">
        <f aca="false">R10764+1</f>
        <v>10700</v>
      </c>
    </row>
    <row r="10766" customFormat="false" ht="12.75" hidden="false" customHeight="false" outlineLevel="0" collapsed="false">
      <c r="R10766" s="1" t="n">
        <f aca="false">R10765+1</f>
        <v>10701</v>
      </c>
    </row>
    <row r="10767" customFormat="false" ht="12.75" hidden="false" customHeight="false" outlineLevel="0" collapsed="false">
      <c r="R10767" s="1" t="n">
        <f aca="false">R10766+1</f>
        <v>10702</v>
      </c>
    </row>
    <row r="10768" customFormat="false" ht="12.75" hidden="false" customHeight="false" outlineLevel="0" collapsed="false">
      <c r="R10768" s="1" t="n">
        <f aca="false">R10767+1</f>
        <v>10703</v>
      </c>
    </row>
    <row r="10769" customFormat="false" ht="12.75" hidden="false" customHeight="false" outlineLevel="0" collapsed="false">
      <c r="R10769" s="1" t="n">
        <f aca="false">R10768+1</f>
        <v>10704</v>
      </c>
    </row>
    <row r="10770" customFormat="false" ht="12.75" hidden="false" customHeight="false" outlineLevel="0" collapsed="false">
      <c r="R10770" s="1" t="n">
        <f aca="false">R10769+1</f>
        <v>10705</v>
      </c>
    </row>
    <row r="10771" customFormat="false" ht="12.75" hidden="false" customHeight="false" outlineLevel="0" collapsed="false">
      <c r="R10771" s="1" t="n">
        <f aca="false">R10770+1</f>
        <v>10706</v>
      </c>
    </row>
    <row r="10772" customFormat="false" ht="12.75" hidden="false" customHeight="false" outlineLevel="0" collapsed="false">
      <c r="R10772" s="1" t="n">
        <f aca="false">R10771+1</f>
        <v>10707</v>
      </c>
    </row>
    <row r="10773" customFormat="false" ht="12.75" hidden="false" customHeight="false" outlineLevel="0" collapsed="false">
      <c r="R10773" s="1" t="n">
        <f aca="false">R10772+1</f>
        <v>10708</v>
      </c>
    </row>
    <row r="10774" customFormat="false" ht="12.75" hidden="false" customHeight="false" outlineLevel="0" collapsed="false">
      <c r="R10774" s="1" t="n">
        <f aca="false">R10773+1</f>
        <v>10709</v>
      </c>
    </row>
    <row r="10775" customFormat="false" ht="12.75" hidden="false" customHeight="false" outlineLevel="0" collapsed="false">
      <c r="R10775" s="1" t="n">
        <f aca="false">R10774+1</f>
        <v>10710</v>
      </c>
    </row>
    <row r="10776" customFormat="false" ht="12.75" hidden="false" customHeight="false" outlineLevel="0" collapsed="false">
      <c r="R10776" s="1" t="n">
        <f aca="false">R10775+1</f>
        <v>10711</v>
      </c>
    </row>
    <row r="10777" customFormat="false" ht="12.75" hidden="false" customHeight="false" outlineLevel="0" collapsed="false">
      <c r="R10777" s="1" t="n">
        <f aca="false">R10776+1</f>
        <v>10712</v>
      </c>
    </row>
    <row r="10778" customFormat="false" ht="12.75" hidden="false" customHeight="false" outlineLevel="0" collapsed="false">
      <c r="R10778" s="1" t="n">
        <f aca="false">R10777+1</f>
        <v>10713</v>
      </c>
    </row>
    <row r="10779" customFormat="false" ht="12.75" hidden="false" customHeight="false" outlineLevel="0" collapsed="false">
      <c r="R10779" s="1" t="n">
        <f aca="false">R10778+1</f>
        <v>10714</v>
      </c>
    </row>
    <row r="10780" customFormat="false" ht="12.75" hidden="false" customHeight="false" outlineLevel="0" collapsed="false">
      <c r="R10780" s="1" t="n">
        <f aca="false">R10779+1</f>
        <v>10715</v>
      </c>
    </row>
    <row r="10781" customFormat="false" ht="12.75" hidden="false" customHeight="false" outlineLevel="0" collapsed="false">
      <c r="R10781" s="1" t="n">
        <f aca="false">R10780+1</f>
        <v>10716</v>
      </c>
    </row>
    <row r="10782" customFormat="false" ht="12.75" hidden="false" customHeight="false" outlineLevel="0" collapsed="false">
      <c r="R10782" s="1" t="n">
        <f aca="false">R10781+1</f>
        <v>10717</v>
      </c>
    </row>
    <row r="10783" customFormat="false" ht="12.75" hidden="false" customHeight="false" outlineLevel="0" collapsed="false">
      <c r="R10783" s="1" t="n">
        <f aca="false">R10782+1</f>
        <v>10718</v>
      </c>
    </row>
    <row r="10784" customFormat="false" ht="12.75" hidden="false" customHeight="false" outlineLevel="0" collapsed="false">
      <c r="R10784" s="1" t="n">
        <f aca="false">R10783+1</f>
        <v>10719</v>
      </c>
    </row>
    <row r="10785" customFormat="false" ht="12.75" hidden="false" customHeight="false" outlineLevel="0" collapsed="false">
      <c r="R10785" s="1" t="n">
        <f aca="false">R10784+1</f>
        <v>10720</v>
      </c>
    </row>
    <row r="10786" customFormat="false" ht="12.75" hidden="false" customHeight="false" outlineLevel="0" collapsed="false">
      <c r="R10786" s="1" t="n">
        <f aca="false">R10785+1</f>
        <v>10721</v>
      </c>
    </row>
    <row r="10787" customFormat="false" ht="12.75" hidden="false" customHeight="false" outlineLevel="0" collapsed="false">
      <c r="R10787" s="1" t="n">
        <f aca="false">R10786+1</f>
        <v>10722</v>
      </c>
    </row>
    <row r="10788" customFormat="false" ht="12.75" hidden="false" customHeight="false" outlineLevel="0" collapsed="false">
      <c r="R10788" s="1" t="n">
        <f aca="false">R10787+1</f>
        <v>10723</v>
      </c>
    </row>
    <row r="10789" customFormat="false" ht="12.75" hidden="false" customHeight="false" outlineLevel="0" collapsed="false">
      <c r="R10789" s="1" t="n">
        <f aca="false">R10788+1</f>
        <v>10724</v>
      </c>
    </row>
    <row r="10790" customFormat="false" ht="12.75" hidden="false" customHeight="false" outlineLevel="0" collapsed="false">
      <c r="R10790" s="1" t="n">
        <f aca="false">R10789+1</f>
        <v>10725</v>
      </c>
    </row>
    <row r="10791" customFormat="false" ht="12.75" hidden="false" customHeight="false" outlineLevel="0" collapsed="false">
      <c r="R10791" s="1" t="n">
        <f aca="false">R10790+1</f>
        <v>10726</v>
      </c>
    </row>
    <row r="10792" customFormat="false" ht="12.75" hidden="false" customHeight="false" outlineLevel="0" collapsed="false">
      <c r="R10792" s="1" t="n">
        <f aca="false">R10791+1</f>
        <v>10727</v>
      </c>
    </row>
    <row r="10793" customFormat="false" ht="12.75" hidden="false" customHeight="false" outlineLevel="0" collapsed="false">
      <c r="R10793" s="1" t="n">
        <f aca="false">R10792+1</f>
        <v>10728</v>
      </c>
    </row>
    <row r="10794" customFormat="false" ht="12.75" hidden="false" customHeight="false" outlineLevel="0" collapsed="false">
      <c r="R10794" s="1" t="n">
        <f aca="false">R10793+1</f>
        <v>10729</v>
      </c>
    </row>
    <row r="10795" customFormat="false" ht="12.75" hidden="false" customHeight="false" outlineLevel="0" collapsed="false">
      <c r="R10795" s="1" t="n">
        <f aca="false">R10794+1</f>
        <v>10730</v>
      </c>
    </row>
    <row r="10796" customFormat="false" ht="12.75" hidden="false" customHeight="false" outlineLevel="0" collapsed="false">
      <c r="R10796" s="1" t="n">
        <f aca="false">R10795+1</f>
        <v>10731</v>
      </c>
    </row>
    <row r="10797" customFormat="false" ht="12.75" hidden="false" customHeight="false" outlineLevel="0" collapsed="false">
      <c r="R10797" s="1" t="n">
        <f aca="false">R10796+1</f>
        <v>10732</v>
      </c>
    </row>
    <row r="10798" customFormat="false" ht="12.75" hidden="false" customHeight="false" outlineLevel="0" collapsed="false">
      <c r="R10798" s="1" t="n">
        <f aca="false">R10797+1</f>
        <v>10733</v>
      </c>
    </row>
    <row r="10799" customFormat="false" ht="12.75" hidden="false" customHeight="false" outlineLevel="0" collapsed="false">
      <c r="R10799" s="1" t="n">
        <f aca="false">R10798+1</f>
        <v>10734</v>
      </c>
    </row>
    <row r="10800" customFormat="false" ht="12.75" hidden="false" customHeight="false" outlineLevel="0" collapsed="false">
      <c r="R10800" s="1" t="n">
        <f aca="false">R10799+1</f>
        <v>10735</v>
      </c>
    </row>
    <row r="10801" customFormat="false" ht="12.75" hidden="false" customHeight="false" outlineLevel="0" collapsed="false">
      <c r="R10801" s="1" t="n">
        <f aca="false">R10800+1</f>
        <v>10736</v>
      </c>
    </row>
    <row r="10802" customFormat="false" ht="12.75" hidden="false" customHeight="false" outlineLevel="0" collapsed="false">
      <c r="R10802" s="1" t="n">
        <f aca="false">R10801+1</f>
        <v>10737</v>
      </c>
    </row>
    <row r="10803" customFormat="false" ht="12.75" hidden="false" customHeight="false" outlineLevel="0" collapsed="false">
      <c r="R10803" s="1" t="n">
        <f aca="false">R10802+1</f>
        <v>10738</v>
      </c>
    </row>
    <row r="10804" customFormat="false" ht="12.75" hidden="false" customHeight="false" outlineLevel="0" collapsed="false">
      <c r="R10804" s="1" t="n">
        <f aca="false">R10803+1</f>
        <v>10739</v>
      </c>
    </row>
    <row r="10805" customFormat="false" ht="12.75" hidden="false" customHeight="false" outlineLevel="0" collapsed="false">
      <c r="R10805" s="1" t="n">
        <f aca="false">R10804+1</f>
        <v>10740</v>
      </c>
    </row>
    <row r="10806" customFormat="false" ht="12.75" hidden="false" customHeight="false" outlineLevel="0" collapsed="false">
      <c r="R10806" s="1" t="n">
        <f aca="false">R10805+1</f>
        <v>10741</v>
      </c>
    </row>
    <row r="10807" customFormat="false" ht="12.75" hidden="false" customHeight="false" outlineLevel="0" collapsed="false">
      <c r="R10807" s="1" t="n">
        <f aca="false">R10806+1</f>
        <v>10742</v>
      </c>
    </row>
    <row r="10808" customFormat="false" ht="12.75" hidden="false" customHeight="false" outlineLevel="0" collapsed="false">
      <c r="R10808" s="1" t="n">
        <f aca="false">R10807+1</f>
        <v>10743</v>
      </c>
    </row>
    <row r="10809" customFormat="false" ht="12.75" hidden="false" customHeight="false" outlineLevel="0" collapsed="false">
      <c r="R10809" s="1" t="n">
        <f aca="false">R10808+1</f>
        <v>10744</v>
      </c>
    </row>
    <row r="10810" customFormat="false" ht="12.75" hidden="false" customHeight="false" outlineLevel="0" collapsed="false">
      <c r="R10810" s="1" t="n">
        <f aca="false">R10809+1</f>
        <v>10745</v>
      </c>
    </row>
    <row r="10811" customFormat="false" ht="12.75" hidden="false" customHeight="false" outlineLevel="0" collapsed="false">
      <c r="R10811" s="1" t="n">
        <f aca="false">R10810+1</f>
        <v>10746</v>
      </c>
    </row>
    <row r="10812" customFormat="false" ht="12.75" hidden="false" customHeight="false" outlineLevel="0" collapsed="false">
      <c r="R10812" s="1" t="n">
        <f aca="false">R10811+1</f>
        <v>10747</v>
      </c>
    </row>
    <row r="10813" customFormat="false" ht="12.75" hidden="false" customHeight="false" outlineLevel="0" collapsed="false">
      <c r="R10813" s="1" t="n">
        <f aca="false">R10812+1</f>
        <v>10748</v>
      </c>
    </row>
    <row r="10814" customFormat="false" ht="12.75" hidden="false" customHeight="false" outlineLevel="0" collapsed="false">
      <c r="R10814" s="1" t="n">
        <f aca="false">R10813+1</f>
        <v>10749</v>
      </c>
    </row>
    <row r="10815" customFormat="false" ht="12.75" hidden="false" customHeight="false" outlineLevel="0" collapsed="false">
      <c r="R10815" s="1" t="n">
        <f aca="false">R10814+1</f>
        <v>10750</v>
      </c>
    </row>
    <row r="10816" customFormat="false" ht="12.75" hidden="false" customHeight="false" outlineLevel="0" collapsed="false">
      <c r="R10816" s="1" t="n">
        <f aca="false">R10815+1</f>
        <v>10751</v>
      </c>
    </row>
    <row r="10817" customFormat="false" ht="12.75" hidden="false" customHeight="false" outlineLevel="0" collapsed="false">
      <c r="R10817" s="1" t="n">
        <f aca="false">R10816+1</f>
        <v>10752</v>
      </c>
    </row>
    <row r="10818" customFormat="false" ht="12.75" hidden="false" customHeight="false" outlineLevel="0" collapsed="false">
      <c r="R10818" s="1" t="n">
        <f aca="false">R10817+1</f>
        <v>10753</v>
      </c>
    </row>
    <row r="10819" customFormat="false" ht="12.75" hidden="false" customHeight="false" outlineLevel="0" collapsed="false">
      <c r="R10819" s="1" t="n">
        <f aca="false">R10818+1</f>
        <v>10754</v>
      </c>
    </row>
    <row r="10820" customFormat="false" ht="12.75" hidden="false" customHeight="false" outlineLevel="0" collapsed="false">
      <c r="R10820" s="1" t="n">
        <f aca="false">R10819+1</f>
        <v>10755</v>
      </c>
    </row>
    <row r="10821" customFormat="false" ht="12.75" hidden="false" customHeight="false" outlineLevel="0" collapsed="false">
      <c r="R10821" s="1" t="n">
        <f aca="false">R10820+1</f>
        <v>10756</v>
      </c>
    </row>
    <row r="10822" customFormat="false" ht="12.75" hidden="false" customHeight="false" outlineLevel="0" collapsed="false">
      <c r="R10822" s="1" t="n">
        <f aca="false">R10821+1</f>
        <v>10757</v>
      </c>
    </row>
    <row r="10823" customFormat="false" ht="12.75" hidden="false" customHeight="false" outlineLevel="0" collapsed="false">
      <c r="R10823" s="1" t="n">
        <f aca="false">R10822+1</f>
        <v>10758</v>
      </c>
    </row>
    <row r="10824" customFormat="false" ht="12.75" hidden="false" customHeight="false" outlineLevel="0" collapsed="false">
      <c r="R10824" s="1" t="n">
        <f aca="false">R10823+1</f>
        <v>10759</v>
      </c>
    </row>
    <row r="10825" customFormat="false" ht="12.75" hidden="false" customHeight="false" outlineLevel="0" collapsed="false">
      <c r="R10825" s="1" t="n">
        <f aca="false">R10824+1</f>
        <v>10760</v>
      </c>
    </row>
    <row r="10826" customFormat="false" ht="12.75" hidden="false" customHeight="false" outlineLevel="0" collapsed="false">
      <c r="R10826" s="1" t="n">
        <f aca="false">R10825+1</f>
        <v>10761</v>
      </c>
    </row>
    <row r="10827" customFormat="false" ht="12.75" hidden="false" customHeight="false" outlineLevel="0" collapsed="false">
      <c r="R10827" s="1" t="n">
        <f aca="false">R10826+1</f>
        <v>10762</v>
      </c>
    </row>
    <row r="10828" customFormat="false" ht="12.75" hidden="false" customHeight="false" outlineLevel="0" collapsed="false">
      <c r="R10828" s="1" t="n">
        <f aca="false">R10827+1</f>
        <v>10763</v>
      </c>
    </row>
    <row r="10829" customFormat="false" ht="12.75" hidden="false" customHeight="false" outlineLevel="0" collapsed="false">
      <c r="R10829" s="1" t="n">
        <f aca="false">R10828+1</f>
        <v>10764</v>
      </c>
    </row>
    <row r="10830" customFormat="false" ht="12.75" hidden="false" customHeight="false" outlineLevel="0" collapsed="false">
      <c r="R10830" s="1" t="n">
        <f aca="false">R10829+1</f>
        <v>10765</v>
      </c>
    </row>
    <row r="10831" customFormat="false" ht="12.75" hidden="false" customHeight="false" outlineLevel="0" collapsed="false">
      <c r="R10831" s="1" t="n">
        <f aca="false">R10830+1</f>
        <v>10766</v>
      </c>
    </row>
    <row r="10832" customFormat="false" ht="12.75" hidden="false" customHeight="false" outlineLevel="0" collapsed="false">
      <c r="R10832" s="1" t="n">
        <f aca="false">R10831+1</f>
        <v>10767</v>
      </c>
    </row>
    <row r="10833" customFormat="false" ht="12.75" hidden="false" customHeight="false" outlineLevel="0" collapsed="false">
      <c r="R10833" s="1" t="n">
        <f aca="false">R10832+1</f>
        <v>10768</v>
      </c>
    </row>
    <row r="10834" customFormat="false" ht="12.75" hidden="false" customHeight="false" outlineLevel="0" collapsed="false">
      <c r="R10834" s="1" t="n">
        <f aca="false">R10833+1</f>
        <v>10769</v>
      </c>
    </row>
    <row r="10835" customFormat="false" ht="12.75" hidden="false" customHeight="false" outlineLevel="0" collapsed="false">
      <c r="R10835" s="1" t="n">
        <f aca="false">R10834+1</f>
        <v>10770</v>
      </c>
    </row>
    <row r="10836" customFormat="false" ht="12.75" hidden="false" customHeight="false" outlineLevel="0" collapsed="false">
      <c r="R10836" s="1" t="n">
        <f aca="false">R10835+1</f>
        <v>10771</v>
      </c>
    </row>
    <row r="10837" customFormat="false" ht="12.75" hidden="false" customHeight="false" outlineLevel="0" collapsed="false">
      <c r="R10837" s="1" t="n">
        <f aca="false">R10836+1</f>
        <v>10772</v>
      </c>
    </row>
    <row r="10838" customFormat="false" ht="12.75" hidden="false" customHeight="false" outlineLevel="0" collapsed="false">
      <c r="R10838" s="1" t="n">
        <f aca="false">R10837+1</f>
        <v>10773</v>
      </c>
    </row>
    <row r="10839" customFormat="false" ht="12.75" hidden="false" customHeight="false" outlineLevel="0" collapsed="false">
      <c r="R10839" s="1" t="n">
        <f aca="false">R10838+1</f>
        <v>10774</v>
      </c>
    </row>
    <row r="10840" customFormat="false" ht="12.75" hidden="false" customHeight="false" outlineLevel="0" collapsed="false">
      <c r="R10840" s="1" t="n">
        <f aca="false">R10839+1</f>
        <v>10775</v>
      </c>
    </row>
    <row r="10841" customFormat="false" ht="12.75" hidden="false" customHeight="false" outlineLevel="0" collapsed="false">
      <c r="R10841" s="1" t="n">
        <f aca="false">R10840+1</f>
        <v>10776</v>
      </c>
    </row>
    <row r="10842" customFormat="false" ht="12.75" hidden="false" customHeight="false" outlineLevel="0" collapsed="false">
      <c r="R10842" s="1" t="n">
        <f aca="false">R10841+1</f>
        <v>10777</v>
      </c>
    </row>
    <row r="10843" customFormat="false" ht="12.75" hidden="false" customHeight="false" outlineLevel="0" collapsed="false">
      <c r="R10843" s="1" t="n">
        <f aca="false">R10842+1</f>
        <v>10778</v>
      </c>
    </row>
    <row r="10844" customFormat="false" ht="12.75" hidden="false" customHeight="false" outlineLevel="0" collapsed="false">
      <c r="R10844" s="1" t="n">
        <f aca="false">R10843+1</f>
        <v>10779</v>
      </c>
    </row>
    <row r="10845" customFormat="false" ht="12.75" hidden="false" customHeight="false" outlineLevel="0" collapsed="false">
      <c r="R10845" s="1" t="n">
        <f aca="false">R10844+1</f>
        <v>10780</v>
      </c>
    </row>
    <row r="10846" customFormat="false" ht="12.75" hidden="false" customHeight="false" outlineLevel="0" collapsed="false">
      <c r="R10846" s="1" t="n">
        <f aca="false">R10845+1</f>
        <v>10781</v>
      </c>
    </row>
    <row r="10847" customFormat="false" ht="12.75" hidden="false" customHeight="false" outlineLevel="0" collapsed="false">
      <c r="R10847" s="1" t="n">
        <f aca="false">R10846+1</f>
        <v>10782</v>
      </c>
    </row>
    <row r="10848" customFormat="false" ht="12.75" hidden="false" customHeight="false" outlineLevel="0" collapsed="false">
      <c r="R10848" s="1" t="n">
        <f aca="false">R10847+1</f>
        <v>10783</v>
      </c>
    </row>
    <row r="10849" customFormat="false" ht="12.75" hidden="false" customHeight="false" outlineLevel="0" collapsed="false">
      <c r="R10849" s="1" t="n">
        <f aca="false">R10848+1</f>
        <v>10784</v>
      </c>
    </row>
    <row r="10850" customFormat="false" ht="12.75" hidden="false" customHeight="false" outlineLevel="0" collapsed="false">
      <c r="R10850" s="1" t="n">
        <f aca="false">R10849+1</f>
        <v>10785</v>
      </c>
    </row>
    <row r="10851" customFormat="false" ht="12.75" hidden="false" customHeight="false" outlineLevel="0" collapsed="false">
      <c r="R10851" s="1" t="n">
        <f aca="false">R10850+1</f>
        <v>10786</v>
      </c>
    </row>
    <row r="10852" customFormat="false" ht="12.75" hidden="false" customHeight="false" outlineLevel="0" collapsed="false">
      <c r="R10852" s="1" t="n">
        <f aca="false">R10851+1</f>
        <v>10787</v>
      </c>
    </row>
    <row r="10853" customFormat="false" ht="12.75" hidden="false" customHeight="false" outlineLevel="0" collapsed="false">
      <c r="R10853" s="1" t="n">
        <f aca="false">R10852+1</f>
        <v>10788</v>
      </c>
    </row>
    <row r="10854" customFormat="false" ht="12.75" hidden="false" customHeight="false" outlineLevel="0" collapsed="false">
      <c r="R10854" s="1" t="n">
        <f aca="false">R10853+1</f>
        <v>10789</v>
      </c>
    </row>
    <row r="10855" customFormat="false" ht="12.75" hidden="false" customHeight="false" outlineLevel="0" collapsed="false">
      <c r="R10855" s="1" t="n">
        <f aca="false">R10854+1</f>
        <v>10790</v>
      </c>
    </row>
    <row r="10856" customFormat="false" ht="12.75" hidden="false" customHeight="false" outlineLevel="0" collapsed="false">
      <c r="R10856" s="1" t="n">
        <f aca="false">R10855+1</f>
        <v>10791</v>
      </c>
    </row>
    <row r="10857" customFormat="false" ht="12.75" hidden="false" customHeight="false" outlineLevel="0" collapsed="false">
      <c r="R10857" s="1" t="n">
        <f aca="false">R10856+1</f>
        <v>10792</v>
      </c>
    </row>
    <row r="10858" customFormat="false" ht="12.75" hidden="false" customHeight="false" outlineLevel="0" collapsed="false">
      <c r="R10858" s="1" t="n">
        <f aca="false">R10857+1</f>
        <v>10793</v>
      </c>
    </row>
    <row r="10859" customFormat="false" ht="12.75" hidden="false" customHeight="false" outlineLevel="0" collapsed="false">
      <c r="R10859" s="1" t="n">
        <f aca="false">R10858+1</f>
        <v>10794</v>
      </c>
    </row>
    <row r="10860" customFormat="false" ht="12.75" hidden="false" customHeight="false" outlineLevel="0" collapsed="false">
      <c r="R10860" s="1" t="n">
        <f aca="false">R10859+1</f>
        <v>10795</v>
      </c>
    </row>
    <row r="10861" customFormat="false" ht="12.75" hidden="false" customHeight="false" outlineLevel="0" collapsed="false">
      <c r="R10861" s="1" t="n">
        <f aca="false">R10860+1</f>
        <v>10796</v>
      </c>
    </row>
    <row r="10862" customFormat="false" ht="12.75" hidden="false" customHeight="false" outlineLevel="0" collapsed="false">
      <c r="R10862" s="1" t="n">
        <f aca="false">R10861+1</f>
        <v>10797</v>
      </c>
    </row>
    <row r="10863" customFormat="false" ht="12.75" hidden="false" customHeight="false" outlineLevel="0" collapsed="false">
      <c r="R10863" s="1" t="n">
        <f aca="false">R10862+1</f>
        <v>10798</v>
      </c>
    </row>
    <row r="10864" customFormat="false" ht="12.75" hidden="false" customHeight="false" outlineLevel="0" collapsed="false">
      <c r="R10864" s="1" t="n">
        <f aca="false">R10863+1</f>
        <v>10799</v>
      </c>
    </row>
    <row r="10865" customFormat="false" ht="12.75" hidden="false" customHeight="false" outlineLevel="0" collapsed="false">
      <c r="R10865" s="1" t="n">
        <f aca="false">R10864+1</f>
        <v>10800</v>
      </c>
    </row>
    <row r="10866" customFormat="false" ht="12.75" hidden="false" customHeight="false" outlineLevel="0" collapsed="false">
      <c r="R10866" s="1" t="n">
        <f aca="false">R10865+1</f>
        <v>10801</v>
      </c>
    </row>
    <row r="10867" customFormat="false" ht="12.75" hidden="false" customHeight="false" outlineLevel="0" collapsed="false">
      <c r="R10867" s="1" t="n">
        <f aca="false">R10866+1</f>
        <v>10802</v>
      </c>
    </row>
    <row r="10868" customFormat="false" ht="12.75" hidden="false" customHeight="false" outlineLevel="0" collapsed="false">
      <c r="R10868" s="1" t="n">
        <f aca="false">R10867+1</f>
        <v>10803</v>
      </c>
    </row>
    <row r="10869" customFormat="false" ht="12.75" hidden="false" customHeight="false" outlineLevel="0" collapsed="false">
      <c r="R10869" s="1" t="n">
        <f aca="false">R10868+1</f>
        <v>10804</v>
      </c>
    </row>
    <row r="10870" customFormat="false" ht="12.75" hidden="false" customHeight="false" outlineLevel="0" collapsed="false">
      <c r="R10870" s="1" t="n">
        <f aca="false">R10869+1</f>
        <v>10805</v>
      </c>
    </row>
    <row r="10871" customFormat="false" ht="12.75" hidden="false" customHeight="false" outlineLevel="0" collapsed="false">
      <c r="R10871" s="1" t="n">
        <f aca="false">R10870+1</f>
        <v>10806</v>
      </c>
    </row>
    <row r="10872" customFormat="false" ht="12.75" hidden="false" customHeight="false" outlineLevel="0" collapsed="false">
      <c r="R10872" s="1" t="n">
        <f aca="false">R10871+1</f>
        <v>10807</v>
      </c>
    </row>
    <row r="10873" customFormat="false" ht="12.75" hidden="false" customHeight="false" outlineLevel="0" collapsed="false">
      <c r="R10873" s="1" t="n">
        <f aca="false">R10872+1</f>
        <v>10808</v>
      </c>
    </row>
    <row r="10874" customFormat="false" ht="12.75" hidden="false" customHeight="false" outlineLevel="0" collapsed="false">
      <c r="R10874" s="1" t="n">
        <f aca="false">R10873+1</f>
        <v>10809</v>
      </c>
    </row>
    <row r="10875" customFormat="false" ht="12.75" hidden="false" customHeight="false" outlineLevel="0" collapsed="false">
      <c r="R10875" s="1" t="n">
        <f aca="false">R10874+1</f>
        <v>10810</v>
      </c>
    </row>
    <row r="10876" customFormat="false" ht="12.75" hidden="false" customHeight="false" outlineLevel="0" collapsed="false">
      <c r="R10876" s="1" t="n">
        <f aca="false">R10875+1</f>
        <v>10811</v>
      </c>
    </row>
    <row r="10877" customFormat="false" ht="12.75" hidden="false" customHeight="false" outlineLevel="0" collapsed="false">
      <c r="R10877" s="1" t="n">
        <f aca="false">R10876+1</f>
        <v>10812</v>
      </c>
    </row>
    <row r="10878" customFormat="false" ht="12.75" hidden="false" customHeight="false" outlineLevel="0" collapsed="false">
      <c r="R10878" s="1" t="n">
        <f aca="false">R10877+1</f>
        <v>10813</v>
      </c>
    </row>
    <row r="10879" customFormat="false" ht="12.75" hidden="false" customHeight="false" outlineLevel="0" collapsed="false">
      <c r="R10879" s="1" t="n">
        <f aca="false">R10878+1</f>
        <v>10814</v>
      </c>
    </row>
    <row r="10880" customFormat="false" ht="12.75" hidden="false" customHeight="false" outlineLevel="0" collapsed="false">
      <c r="R10880" s="1" t="n">
        <f aca="false">R10879+1</f>
        <v>10815</v>
      </c>
    </row>
    <row r="10881" customFormat="false" ht="12.75" hidden="false" customHeight="false" outlineLevel="0" collapsed="false">
      <c r="R10881" s="1" t="n">
        <f aca="false">R10880+1</f>
        <v>10816</v>
      </c>
    </row>
    <row r="10882" customFormat="false" ht="12.75" hidden="false" customHeight="false" outlineLevel="0" collapsed="false">
      <c r="R10882" s="1" t="n">
        <f aca="false">R10881+1</f>
        <v>10817</v>
      </c>
    </row>
    <row r="10883" customFormat="false" ht="12.75" hidden="false" customHeight="false" outlineLevel="0" collapsed="false">
      <c r="R10883" s="1" t="n">
        <f aca="false">R10882+1</f>
        <v>10818</v>
      </c>
    </row>
    <row r="10884" customFormat="false" ht="12.75" hidden="false" customHeight="false" outlineLevel="0" collapsed="false">
      <c r="R10884" s="1" t="n">
        <f aca="false">R10883+1</f>
        <v>10819</v>
      </c>
    </row>
    <row r="10885" customFormat="false" ht="12.75" hidden="false" customHeight="false" outlineLevel="0" collapsed="false">
      <c r="R10885" s="1" t="n">
        <f aca="false">R10884+1</f>
        <v>10820</v>
      </c>
    </row>
    <row r="10886" customFormat="false" ht="12.75" hidden="false" customHeight="false" outlineLevel="0" collapsed="false">
      <c r="R10886" s="1" t="n">
        <f aca="false">R10885+1</f>
        <v>10821</v>
      </c>
    </row>
    <row r="10887" customFormat="false" ht="12.75" hidden="false" customHeight="false" outlineLevel="0" collapsed="false">
      <c r="R10887" s="1" t="n">
        <f aca="false">R10886+1</f>
        <v>10822</v>
      </c>
    </row>
    <row r="10888" customFormat="false" ht="12.75" hidden="false" customHeight="false" outlineLevel="0" collapsed="false">
      <c r="R10888" s="1" t="n">
        <f aca="false">R10887+1</f>
        <v>10823</v>
      </c>
    </row>
    <row r="10889" customFormat="false" ht="12.75" hidden="false" customHeight="false" outlineLevel="0" collapsed="false">
      <c r="R10889" s="1" t="n">
        <f aca="false">R10888+1</f>
        <v>10824</v>
      </c>
    </row>
    <row r="10890" customFormat="false" ht="12.75" hidden="false" customHeight="false" outlineLevel="0" collapsed="false">
      <c r="R10890" s="1" t="n">
        <f aca="false">R10889+1</f>
        <v>10825</v>
      </c>
    </row>
    <row r="10891" customFormat="false" ht="12.75" hidden="false" customHeight="false" outlineLevel="0" collapsed="false">
      <c r="R10891" s="1" t="n">
        <f aca="false">R10890+1</f>
        <v>10826</v>
      </c>
    </row>
    <row r="10892" customFormat="false" ht="12.75" hidden="false" customHeight="false" outlineLevel="0" collapsed="false">
      <c r="R10892" s="1" t="n">
        <f aca="false">R10891+1</f>
        <v>10827</v>
      </c>
    </row>
    <row r="10893" customFormat="false" ht="12.75" hidden="false" customHeight="false" outlineLevel="0" collapsed="false">
      <c r="R10893" s="1" t="n">
        <f aca="false">R10892+1</f>
        <v>10828</v>
      </c>
    </row>
    <row r="10894" customFormat="false" ht="12.75" hidden="false" customHeight="false" outlineLevel="0" collapsed="false">
      <c r="R10894" s="1" t="n">
        <f aca="false">R10893+1</f>
        <v>10829</v>
      </c>
    </row>
    <row r="10895" customFormat="false" ht="12.75" hidden="false" customHeight="false" outlineLevel="0" collapsed="false">
      <c r="R10895" s="1" t="n">
        <f aca="false">R10894+1</f>
        <v>10830</v>
      </c>
    </row>
    <row r="10896" customFormat="false" ht="12.75" hidden="false" customHeight="false" outlineLevel="0" collapsed="false">
      <c r="R10896" s="1" t="n">
        <f aca="false">R10895+1</f>
        <v>10831</v>
      </c>
    </row>
    <row r="10897" customFormat="false" ht="12.75" hidden="false" customHeight="false" outlineLevel="0" collapsed="false">
      <c r="R10897" s="1" t="n">
        <f aca="false">R10896+1</f>
        <v>10832</v>
      </c>
    </row>
    <row r="10898" customFormat="false" ht="12.75" hidden="false" customHeight="false" outlineLevel="0" collapsed="false">
      <c r="R10898" s="1" t="n">
        <f aca="false">R10897+1</f>
        <v>10833</v>
      </c>
    </row>
    <row r="10899" customFormat="false" ht="12.75" hidden="false" customHeight="false" outlineLevel="0" collapsed="false">
      <c r="R10899" s="1" t="n">
        <f aca="false">R10898+1</f>
        <v>10834</v>
      </c>
    </row>
    <row r="10900" customFormat="false" ht="12.75" hidden="false" customHeight="false" outlineLevel="0" collapsed="false">
      <c r="R10900" s="1" t="n">
        <f aca="false">R10899+1</f>
        <v>10835</v>
      </c>
    </row>
    <row r="10901" customFormat="false" ht="12.75" hidden="false" customHeight="false" outlineLevel="0" collapsed="false">
      <c r="R10901" s="1" t="n">
        <f aca="false">R10900+1</f>
        <v>10836</v>
      </c>
    </row>
    <row r="10902" customFormat="false" ht="12.75" hidden="false" customHeight="false" outlineLevel="0" collapsed="false">
      <c r="R10902" s="1" t="n">
        <f aca="false">R10901+1</f>
        <v>10837</v>
      </c>
    </row>
    <row r="10903" customFormat="false" ht="12.75" hidden="false" customHeight="false" outlineLevel="0" collapsed="false">
      <c r="R10903" s="1" t="n">
        <f aca="false">R10902+1</f>
        <v>10838</v>
      </c>
    </row>
    <row r="10904" customFormat="false" ht="12.75" hidden="false" customHeight="false" outlineLevel="0" collapsed="false">
      <c r="R10904" s="1" t="n">
        <f aca="false">R10903+1</f>
        <v>10839</v>
      </c>
    </row>
    <row r="10905" customFormat="false" ht="12.75" hidden="false" customHeight="false" outlineLevel="0" collapsed="false">
      <c r="R10905" s="1" t="n">
        <f aca="false">R10904+1</f>
        <v>10840</v>
      </c>
    </row>
    <row r="10906" customFormat="false" ht="12.75" hidden="false" customHeight="false" outlineLevel="0" collapsed="false">
      <c r="R10906" s="1" t="n">
        <f aca="false">R10905+1</f>
        <v>10841</v>
      </c>
    </row>
    <row r="10907" customFormat="false" ht="12.75" hidden="false" customHeight="false" outlineLevel="0" collapsed="false">
      <c r="R10907" s="1" t="n">
        <f aca="false">R10906+1</f>
        <v>10842</v>
      </c>
    </row>
    <row r="10908" customFormat="false" ht="12.75" hidden="false" customHeight="false" outlineLevel="0" collapsed="false">
      <c r="R10908" s="1" t="n">
        <f aca="false">R10907+1</f>
        <v>10843</v>
      </c>
    </row>
    <row r="10909" customFormat="false" ht="12.75" hidden="false" customHeight="false" outlineLevel="0" collapsed="false">
      <c r="R10909" s="1" t="n">
        <f aca="false">R10908+1</f>
        <v>10844</v>
      </c>
    </row>
    <row r="10910" customFormat="false" ht="12.75" hidden="false" customHeight="false" outlineLevel="0" collapsed="false">
      <c r="R10910" s="1" t="n">
        <f aca="false">R10909+1</f>
        <v>10845</v>
      </c>
    </row>
    <row r="10911" customFormat="false" ht="12.75" hidden="false" customHeight="false" outlineLevel="0" collapsed="false">
      <c r="R10911" s="1" t="n">
        <f aca="false">R10910+1</f>
        <v>10846</v>
      </c>
    </row>
    <row r="10912" customFormat="false" ht="12.75" hidden="false" customHeight="false" outlineLevel="0" collapsed="false">
      <c r="R10912" s="1" t="n">
        <f aca="false">R10911+1</f>
        <v>10847</v>
      </c>
    </row>
    <row r="10913" customFormat="false" ht="12.75" hidden="false" customHeight="false" outlineLevel="0" collapsed="false">
      <c r="R10913" s="1" t="n">
        <f aca="false">R10912+1</f>
        <v>10848</v>
      </c>
    </row>
    <row r="10914" customFormat="false" ht="12.75" hidden="false" customHeight="false" outlineLevel="0" collapsed="false">
      <c r="R10914" s="1" t="n">
        <f aca="false">R10913+1</f>
        <v>10849</v>
      </c>
    </row>
    <row r="10915" customFormat="false" ht="12.75" hidden="false" customHeight="false" outlineLevel="0" collapsed="false">
      <c r="R10915" s="1" t="n">
        <f aca="false">R10914+1</f>
        <v>10850</v>
      </c>
    </row>
    <row r="10916" customFormat="false" ht="12.75" hidden="false" customHeight="false" outlineLevel="0" collapsed="false">
      <c r="R10916" s="1" t="n">
        <f aca="false">R10915+1</f>
        <v>10851</v>
      </c>
    </row>
    <row r="10917" customFormat="false" ht="12.75" hidden="false" customHeight="false" outlineLevel="0" collapsed="false">
      <c r="R10917" s="1" t="n">
        <f aca="false">R10916+1</f>
        <v>10852</v>
      </c>
    </row>
    <row r="10918" customFormat="false" ht="12.75" hidden="false" customHeight="false" outlineLevel="0" collapsed="false">
      <c r="R10918" s="1" t="n">
        <f aca="false">R10917+1</f>
        <v>10853</v>
      </c>
    </row>
    <row r="10919" customFormat="false" ht="12.75" hidden="false" customHeight="false" outlineLevel="0" collapsed="false">
      <c r="R10919" s="1" t="n">
        <f aca="false">R10918+1</f>
        <v>10854</v>
      </c>
    </row>
    <row r="10920" customFormat="false" ht="12.75" hidden="false" customHeight="false" outlineLevel="0" collapsed="false">
      <c r="R10920" s="1" t="n">
        <f aca="false">R10919+1</f>
        <v>10855</v>
      </c>
    </row>
    <row r="10921" customFormat="false" ht="12.75" hidden="false" customHeight="false" outlineLevel="0" collapsed="false">
      <c r="R10921" s="1" t="n">
        <f aca="false">R10920+1</f>
        <v>10856</v>
      </c>
    </row>
    <row r="10922" customFormat="false" ht="12.75" hidden="false" customHeight="false" outlineLevel="0" collapsed="false">
      <c r="R10922" s="1" t="n">
        <f aca="false">R10921+1</f>
        <v>10857</v>
      </c>
    </row>
    <row r="10923" customFormat="false" ht="12.75" hidden="false" customHeight="false" outlineLevel="0" collapsed="false">
      <c r="R10923" s="1" t="n">
        <f aca="false">R10922+1</f>
        <v>10858</v>
      </c>
    </row>
    <row r="10924" customFormat="false" ht="12.75" hidden="false" customHeight="false" outlineLevel="0" collapsed="false">
      <c r="R10924" s="1" t="n">
        <f aca="false">R10923+1</f>
        <v>10859</v>
      </c>
    </row>
    <row r="10925" customFormat="false" ht="12.75" hidden="false" customHeight="false" outlineLevel="0" collapsed="false">
      <c r="R10925" s="1" t="n">
        <f aca="false">R10924+1</f>
        <v>10860</v>
      </c>
    </row>
    <row r="10926" customFormat="false" ht="12.75" hidden="false" customHeight="false" outlineLevel="0" collapsed="false">
      <c r="R10926" s="1" t="n">
        <f aca="false">R10925+1</f>
        <v>10861</v>
      </c>
    </row>
    <row r="10927" customFormat="false" ht="12.75" hidden="false" customHeight="false" outlineLevel="0" collapsed="false">
      <c r="R10927" s="1" t="n">
        <f aca="false">R10926+1</f>
        <v>10862</v>
      </c>
    </row>
    <row r="10928" customFormat="false" ht="12.75" hidden="false" customHeight="false" outlineLevel="0" collapsed="false">
      <c r="R10928" s="1" t="n">
        <f aca="false">R10927+1</f>
        <v>10863</v>
      </c>
    </row>
    <row r="10929" customFormat="false" ht="12.75" hidden="false" customHeight="false" outlineLevel="0" collapsed="false">
      <c r="R10929" s="1" t="n">
        <f aca="false">R10928+1</f>
        <v>10864</v>
      </c>
    </row>
    <row r="10930" customFormat="false" ht="12.75" hidden="false" customHeight="false" outlineLevel="0" collapsed="false">
      <c r="R10930" s="1" t="n">
        <f aca="false">R10929+1</f>
        <v>10865</v>
      </c>
    </row>
    <row r="10931" customFormat="false" ht="12.75" hidden="false" customHeight="false" outlineLevel="0" collapsed="false">
      <c r="R10931" s="1" t="n">
        <f aca="false">R10930+1</f>
        <v>10866</v>
      </c>
    </row>
    <row r="10932" customFormat="false" ht="12.75" hidden="false" customHeight="false" outlineLevel="0" collapsed="false">
      <c r="R10932" s="1" t="n">
        <f aca="false">R10931+1</f>
        <v>10867</v>
      </c>
    </row>
    <row r="10933" customFormat="false" ht="12.75" hidden="false" customHeight="false" outlineLevel="0" collapsed="false">
      <c r="R10933" s="1" t="n">
        <f aca="false">R10932+1</f>
        <v>10868</v>
      </c>
    </row>
    <row r="10934" customFormat="false" ht="12.75" hidden="false" customHeight="false" outlineLevel="0" collapsed="false">
      <c r="R10934" s="1" t="n">
        <f aca="false">R10933+1</f>
        <v>10869</v>
      </c>
    </row>
    <row r="10935" customFormat="false" ht="12.75" hidden="false" customHeight="false" outlineLevel="0" collapsed="false">
      <c r="R10935" s="1" t="n">
        <f aca="false">R10934+1</f>
        <v>10870</v>
      </c>
    </row>
    <row r="10936" customFormat="false" ht="12.75" hidden="false" customHeight="false" outlineLevel="0" collapsed="false">
      <c r="R10936" s="1" t="n">
        <f aca="false">R10935+1</f>
        <v>10871</v>
      </c>
    </row>
    <row r="10937" customFormat="false" ht="12.75" hidden="false" customHeight="false" outlineLevel="0" collapsed="false">
      <c r="R10937" s="1" t="n">
        <f aca="false">R10936+1</f>
        <v>10872</v>
      </c>
    </row>
    <row r="10938" customFormat="false" ht="12.75" hidden="false" customHeight="false" outlineLevel="0" collapsed="false">
      <c r="R10938" s="1" t="n">
        <f aca="false">R10937+1</f>
        <v>10873</v>
      </c>
    </row>
    <row r="10939" customFormat="false" ht="12.75" hidden="false" customHeight="false" outlineLevel="0" collapsed="false">
      <c r="R10939" s="1" t="n">
        <f aca="false">R10938+1</f>
        <v>10874</v>
      </c>
    </row>
    <row r="10940" customFormat="false" ht="12.75" hidden="false" customHeight="false" outlineLevel="0" collapsed="false">
      <c r="R10940" s="1" t="n">
        <f aca="false">R10939+1</f>
        <v>10875</v>
      </c>
    </row>
    <row r="10941" customFormat="false" ht="12.75" hidden="false" customHeight="false" outlineLevel="0" collapsed="false">
      <c r="R10941" s="1" t="n">
        <f aca="false">R10940+1</f>
        <v>10876</v>
      </c>
    </row>
    <row r="10942" customFormat="false" ht="12.75" hidden="false" customHeight="false" outlineLevel="0" collapsed="false">
      <c r="R10942" s="1" t="n">
        <f aca="false">R10941+1</f>
        <v>10877</v>
      </c>
    </row>
    <row r="10943" customFormat="false" ht="12.75" hidden="false" customHeight="false" outlineLevel="0" collapsed="false">
      <c r="R10943" s="1" t="n">
        <f aca="false">R10942+1</f>
        <v>10878</v>
      </c>
    </row>
    <row r="10944" customFormat="false" ht="12.75" hidden="false" customHeight="false" outlineLevel="0" collapsed="false">
      <c r="R10944" s="1" t="n">
        <f aca="false">R10943+1</f>
        <v>10879</v>
      </c>
    </row>
    <row r="10945" customFormat="false" ht="12.75" hidden="false" customHeight="false" outlineLevel="0" collapsed="false">
      <c r="R10945" s="1" t="n">
        <f aca="false">R10944+1</f>
        <v>10880</v>
      </c>
    </row>
    <row r="10946" customFormat="false" ht="12.75" hidden="false" customHeight="false" outlineLevel="0" collapsed="false">
      <c r="R10946" s="1" t="n">
        <f aca="false">R10945+1</f>
        <v>10881</v>
      </c>
    </row>
    <row r="10947" customFormat="false" ht="12.75" hidden="false" customHeight="false" outlineLevel="0" collapsed="false">
      <c r="R10947" s="1" t="n">
        <f aca="false">R10946+1</f>
        <v>10882</v>
      </c>
    </row>
    <row r="10948" customFormat="false" ht="12.75" hidden="false" customHeight="false" outlineLevel="0" collapsed="false">
      <c r="R10948" s="1" t="n">
        <f aca="false">R10947+1</f>
        <v>10883</v>
      </c>
    </row>
    <row r="10949" customFormat="false" ht="12.75" hidden="false" customHeight="false" outlineLevel="0" collapsed="false">
      <c r="R10949" s="1" t="n">
        <f aca="false">R10948+1</f>
        <v>10884</v>
      </c>
    </row>
    <row r="10950" customFormat="false" ht="12.75" hidden="false" customHeight="false" outlineLevel="0" collapsed="false">
      <c r="R10950" s="1" t="n">
        <f aca="false">R10949+1</f>
        <v>10885</v>
      </c>
    </row>
    <row r="10951" customFormat="false" ht="12.75" hidden="false" customHeight="false" outlineLevel="0" collapsed="false">
      <c r="R10951" s="1" t="n">
        <f aca="false">R10950+1</f>
        <v>10886</v>
      </c>
    </row>
    <row r="10952" customFormat="false" ht="12.75" hidden="false" customHeight="false" outlineLevel="0" collapsed="false">
      <c r="R10952" s="1" t="n">
        <f aca="false">R10951+1</f>
        <v>10887</v>
      </c>
    </row>
    <row r="10953" customFormat="false" ht="12.75" hidden="false" customHeight="false" outlineLevel="0" collapsed="false">
      <c r="R10953" s="1" t="n">
        <f aca="false">R10952+1</f>
        <v>10888</v>
      </c>
    </row>
    <row r="10954" customFormat="false" ht="12.75" hidden="false" customHeight="false" outlineLevel="0" collapsed="false">
      <c r="R10954" s="1" t="n">
        <f aca="false">R10953+1</f>
        <v>10889</v>
      </c>
    </row>
    <row r="10955" customFormat="false" ht="12.75" hidden="false" customHeight="false" outlineLevel="0" collapsed="false">
      <c r="R10955" s="1" t="n">
        <f aca="false">R10954+1</f>
        <v>10890</v>
      </c>
    </row>
    <row r="10956" customFormat="false" ht="12.75" hidden="false" customHeight="false" outlineLevel="0" collapsed="false">
      <c r="R10956" s="1" t="n">
        <f aca="false">R10955+1</f>
        <v>10891</v>
      </c>
    </row>
    <row r="10957" customFormat="false" ht="12.75" hidden="false" customHeight="false" outlineLevel="0" collapsed="false">
      <c r="R10957" s="1" t="n">
        <f aca="false">R10956+1</f>
        <v>10892</v>
      </c>
    </row>
    <row r="10958" customFormat="false" ht="12.75" hidden="false" customHeight="false" outlineLevel="0" collapsed="false">
      <c r="R10958" s="1" t="n">
        <f aca="false">R10957+1</f>
        <v>10893</v>
      </c>
    </row>
    <row r="10959" customFormat="false" ht="12.75" hidden="false" customHeight="false" outlineLevel="0" collapsed="false">
      <c r="R10959" s="1" t="n">
        <f aca="false">R10958+1</f>
        <v>10894</v>
      </c>
    </row>
    <row r="10960" customFormat="false" ht="12.75" hidden="false" customHeight="false" outlineLevel="0" collapsed="false">
      <c r="R10960" s="1" t="n">
        <f aca="false">R10959+1</f>
        <v>10895</v>
      </c>
    </row>
    <row r="10961" customFormat="false" ht="12.75" hidden="false" customHeight="false" outlineLevel="0" collapsed="false">
      <c r="R10961" s="1" t="n">
        <f aca="false">R10960+1</f>
        <v>10896</v>
      </c>
    </row>
    <row r="10962" customFormat="false" ht="12.75" hidden="false" customHeight="false" outlineLevel="0" collapsed="false">
      <c r="R10962" s="1" t="n">
        <f aca="false">R10961+1</f>
        <v>10897</v>
      </c>
    </row>
    <row r="10963" customFormat="false" ht="12.75" hidden="false" customHeight="false" outlineLevel="0" collapsed="false">
      <c r="R10963" s="1" t="n">
        <f aca="false">R10962+1</f>
        <v>10898</v>
      </c>
    </row>
    <row r="10964" customFormat="false" ht="12.75" hidden="false" customHeight="false" outlineLevel="0" collapsed="false">
      <c r="R10964" s="1" t="n">
        <f aca="false">R10963+1</f>
        <v>10899</v>
      </c>
    </row>
    <row r="10965" customFormat="false" ht="12.75" hidden="false" customHeight="false" outlineLevel="0" collapsed="false">
      <c r="R10965" s="1" t="n">
        <f aca="false">R10964+1</f>
        <v>10900</v>
      </c>
    </row>
    <row r="10966" customFormat="false" ht="12.75" hidden="false" customHeight="false" outlineLevel="0" collapsed="false">
      <c r="R10966" s="1" t="n">
        <f aca="false">R10965+1</f>
        <v>10901</v>
      </c>
    </row>
    <row r="10967" customFormat="false" ht="12.75" hidden="false" customHeight="false" outlineLevel="0" collapsed="false">
      <c r="R10967" s="1" t="n">
        <f aca="false">R10966+1</f>
        <v>10902</v>
      </c>
    </row>
    <row r="10968" customFormat="false" ht="12.75" hidden="false" customHeight="false" outlineLevel="0" collapsed="false">
      <c r="R10968" s="1" t="n">
        <f aca="false">R10967+1</f>
        <v>10903</v>
      </c>
    </row>
    <row r="10969" customFormat="false" ht="12.75" hidden="false" customHeight="false" outlineLevel="0" collapsed="false">
      <c r="R10969" s="1" t="n">
        <f aca="false">R10968+1</f>
        <v>10904</v>
      </c>
    </row>
    <row r="10970" customFormat="false" ht="12.75" hidden="false" customHeight="false" outlineLevel="0" collapsed="false">
      <c r="R10970" s="1" t="n">
        <f aca="false">R10969+1</f>
        <v>10905</v>
      </c>
    </row>
    <row r="10971" customFormat="false" ht="12.75" hidden="false" customHeight="false" outlineLevel="0" collapsed="false">
      <c r="R10971" s="1" t="n">
        <f aca="false">R10970+1</f>
        <v>10906</v>
      </c>
    </row>
    <row r="10972" customFormat="false" ht="12.75" hidden="false" customHeight="false" outlineLevel="0" collapsed="false">
      <c r="R10972" s="1" t="n">
        <f aca="false">R10971+1</f>
        <v>10907</v>
      </c>
    </row>
    <row r="10973" customFormat="false" ht="12.75" hidden="false" customHeight="false" outlineLevel="0" collapsed="false">
      <c r="R10973" s="1" t="n">
        <f aca="false">R10972+1</f>
        <v>10908</v>
      </c>
    </row>
    <row r="10974" customFormat="false" ht="12.75" hidden="false" customHeight="false" outlineLevel="0" collapsed="false">
      <c r="R10974" s="1" t="n">
        <f aca="false">R10973+1</f>
        <v>10909</v>
      </c>
    </row>
    <row r="10975" customFormat="false" ht="12.75" hidden="false" customHeight="false" outlineLevel="0" collapsed="false">
      <c r="R10975" s="1" t="n">
        <f aca="false">R10974+1</f>
        <v>10910</v>
      </c>
    </row>
    <row r="10976" customFormat="false" ht="12.75" hidden="false" customHeight="false" outlineLevel="0" collapsed="false">
      <c r="R10976" s="1" t="n">
        <f aca="false">R10975+1</f>
        <v>10911</v>
      </c>
    </row>
    <row r="10977" customFormat="false" ht="12.75" hidden="false" customHeight="false" outlineLevel="0" collapsed="false">
      <c r="R10977" s="1" t="n">
        <f aca="false">R10976+1</f>
        <v>10912</v>
      </c>
    </row>
    <row r="10978" customFormat="false" ht="12.75" hidden="false" customHeight="false" outlineLevel="0" collapsed="false">
      <c r="R10978" s="1" t="n">
        <f aca="false">R10977+1</f>
        <v>10913</v>
      </c>
    </row>
    <row r="10979" customFormat="false" ht="12.75" hidden="false" customHeight="false" outlineLevel="0" collapsed="false">
      <c r="R10979" s="1" t="n">
        <f aca="false">R10978+1</f>
        <v>10914</v>
      </c>
    </row>
    <row r="10980" customFormat="false" ht="12.75" hidden="false" customHeight="false" outlineLevel="0" collapsed="false">
      <c r="R10980" s="1" t="n">
        <f aca="false">R10979+1</f>
        <v>10915</v>
      </c>
    </row>
    <row r="10981" customFormat="false" ht="12.75" hidden="false" customHeight="false" outlineLevel="0" collapsed="false">
      <c r="R10981" s="1" t="n">
        <f aca="false">R10980+1</f>
        <v>10916</v>
      </c>
    </row>
    <row r="10982" customFormat="false" ht="12.75" hidden="false" customHeight="false" outlineLevel="0" collapsed="false">
      <c r="R10982" s="1" t="n">
        <f aca="false">R10981+1</f>
        <v>10917</v>
      </c>
    </row>
    <row r="10983" customFormat="false" ht="12.75" hidden="false" customHeight="false" outlineLevel="0" collapsed="false">
      <c r="R10983" s="1" t="n">
        <f aca="false">R10982+1</f>
        <v>10918</v>
      </c>
    </row>
    <row r="10984" customFormat="false" ht="12.75" hidden="false" customHeight="false" outlineLevel="0" collapsed="false">
      <c r="R10984" s="1" t="n">
        <f aca="false">R10983+1</f>
        <v>10919</v>
      </c>
    </row>
    <row r="10985" customFormat="false" ht="12.75" hidden="false" customHeight="false" outlineLevel="0" collapsed="false">
      <c r="R10985" s="1" t="n">
        <f aca="false">R10984+1</f>
        <v>10920</v>
      </c>
    </row>
    <row r="10986" customFormat="false" ht="12.75" hidden="false" customHeight="false" outlineLevel="0" collapsed="false">
      <c r="R10986" s="1" t="n">
        <f aca="false">R10985+1</f>
        <v>10921</v>
      </c>
    </row>
    <row r="10987" customFormat="false" ht="12.75" hidden="false" customHeight="false" outlineLevel="0" collapsed="false">
      <c r="R10987" s="1" t="n">
        <f aca="false">R10986+1</f>
        <v>10922</v>
      </c>
    </row>
    <row r="10988" customFormat="false" ht="12.75" hidden="false" customHeight="false" outlineLevel="0" collapsed="false">
      <c r="R10988" s="1" t="n">
        <f aca="false">R10987+1</f>
        <v>10923</v>
      </c>
    </row>
    <row r="10989" customFormat="false" ht="12.75" hidden="false" customHeight="false" outlineLevel="0" collapsed="false">
      <c r="R10989" s="1" t="n">
        <f aca="false">R10988+1</f>
        <v>10924</v>
      </c>
    </row>
    <row r="10990" customFormat="false" ht="12.75" hidden="false" customHeight="false" outlineLevel="0" collapsed="false">
      <c r="R10990" s="1" t="n">
        <f aca="false">R10989+1</f>
        <v>10925</v>
      </c>
    </row>
    <row r="10991" customFormat="false" ht="12.75" hidden="false" customHeight="false" outlineLevel="0" collapsed="false">
      <c r="R10991" s="1" t="n">
        <f aca="false">R10990+1</f>
        <v>10926</v>
      </c>
    </row>
    <row r="10992" customFormat="false" ht="12.75" hidden="false" customHeight="false" outlineLevel="0" collapsed="false">
      <c r="R10992" s="1" t="n">
        <f aca="false">R10991+1</f>
        <v>10927</v>
      </c>
    </row>
    <row r="10993" customFormat="false" ht="12.75" hidden="false" customHeight="false" outlineLevel="0" collapsed="false">
      <c r="R10993" s="1" t="n">
        <f aca="false">R10992+1</f>
        <v>10928</v>
      </c>
    </row>
    <row r="10994" customFormat="false" ht="12.75" hidden="false" customHeight="false" outlineLevel="0" collapsed="false">
      <c r="R10994" s="1" t="n">
        <f aca="false">R10993+1</f>
        <v>10929</v>
      </c>
    </row>
    <row r="10995" customFormat="false" ht="12.75" hidden="false" customHeight="false" outlineLevel="0" collapsed="false">
      <c r="R10995" s="1" t="n">
        <f aca="false">R10994+1</f>
        <v>10930</v>
      </c>
    </row>
    <row r="10996" customFormat="false" ht="12.75" hidden="false" customHeight="false" outlineLevel="0" collapsed="false">
      <c r="R10996" s="1" t="n">
        <f aca="false">R10995+1</f>
        <v>10931</v>
      </c>
    </row>
    <row r="10997" customFormat="false" ht="12.75" hidden="false" customHeight="false" outlineLevel="0" collapsed="false">
      <c r="R10997" s="1" t="n">
        <f aca="false">R10996+1</f>
        <v>10932</v>
      </c>
    </row>
    <row r="10998" customFormat="false" ht="12.75" hidden="false" customHeight="false" outlineLevel="0" collapsed="false">
      <c r="R10998" s="1" t="n">
        <f aca="false">R10997+1</f>
        <v>10933</v>
      </c>
    </row>
    <row r="10999" customFormat="false" ht="12.75" hidden="false" customHeight="false" outlineLevel="0" collapsed="false">
      <c r="R10999" s="1" t="n">
        <f aca="false">R10998+1</f>
        <v>10934</v>
      </c>
    </row>
    <row r="11000" customFormat="false" ht="12.75" hidden="false" customHeight="false" outlineLevel="0" collapsed="false">
      <c r="R11000" s="1" t="n">
        <f aca="false">R10999+1</f>
        <v>10935</v>
      </c>
    </row>
    <row r="11001" customFormat="false" ht="12.75" hidden="false" customHeight="false" outlineLevel="0" collapsed="false">
      <c r="R11001" s="1" t="n">
        <f aca="false">R11000+1</f>
        <v>10936</v>
      </c>
    </row>
    <row r="11002" customFormat="false" ht="12.75" hidden="false" customHeight="false" outlineLevel="0" collapsed="false">
      <c r="R11002" s="1" t="n">
        <f aca="false">R11001+1</f>
        <v>10937</v>
      </c>
    </row>
    <row r="11003" customFormat="false" ht="12.75" hidden="false" customHeight="false" outlineLevel="0" collapsed="false">
      <c r="R11003" s="1" t="n">
        <f aca="false">R11002+1</f>
        <v>10938</v>
      </c>
    </row>
    <row r="11004" customFormat="false" ht="12.75" hidden="false" customHeight="false" outlineLevel="0" collapsed="false">
      <c r="R11004" s="1" t="n">
        <f aca="false">R11003+1</f>
        <v>10939</v>
      </c>
    </row>
    <row r="11005" customFormat="false" ht="12.75" hidden="false" customHeight="false" outlineLevel="0" collapsed="false">
      <c r="R11005" s="1" t="n">
        <f aca="false">R11004+1</f>
        <v>10940</v>
      </c>
    </row>
    <row r="11006" customFormat="false" ht="12.75" hidden="false" customHeight="false" outlineLevel="0" collapsed="false">
      <c r="R11006" s="1" t="n">
        <f aca="false">R11005+1</f>
        <v>10941</v>
      </c>
    </row>
    <row r="11007" customFormat="false" ht="12.75" hidden="false" customHeight="false" outlineLevel="0" collapsed="false">
      <c r="R11007" s="1" t="n">
        <f aca="false">R11006+1</f>
        <v>10942</v>
      </c>
    </row>
    <row r="11008" customFormat="false" ht="12.75" hidden="false" customHeight="false" outlineLevel="0" collapsed="false">
      <c r="R11008" s="1" t="n">
        <f aca="false">R11007+1</f>
        <v>10943</v>
      </c>
    </row>
    <row r="11009" customFormat="false" ht="12.75" hidden="false" customHeight="false" outlineLevel="0" collapsed="false">
      <c r="R11009" s="1" t="n">
        <f aca="false">R11008+1</f>
        <v>10944</v>
      </c>
    </row>
    <row r="11010" customFormat="false" ht="12.75" hidden="false" customHeight="false" outlineLevel="0" collapsed="false">
      <c r="R11010" s="1" t="n">
        <f aca="false">R11009+1</f>
        <v>10945</v>
      </c>
    </row>
    <row r="11011" customFormat="false" ht="12.75" hidden="false" customHeight="false" outlineLevel="0" collapsed="false">
      <c r="R11011" s="1" t="n">
        <f aca="false">R11010+1</f>
        <v>10946</v>
      </c>
    </row>
    <row r="11012" customFormat="false" ht="12.75" hidden="false" customHeight="false" outlineLevel="0" collapsed="false">
      <c r="R11012" s="1" t="n">
        <f aca="false">R11011+1</f>
        <v>10947</v>
      </c>
    </row>
    <row r="11013" customFormat="false" ht="12.75" hidden="false" customHeight="false" outlineLevel="0" collapsed="false">
      <c r="R11013" s="1" t="n">
        <f aca="false">R11012+1</f>
        <v>10948</v>
      </c>
    </row>
    <row r="11014" customFormat="false" ht="12.75" hidden="false" customHeight="false" outlineLevel="0" collapsed="false">
      <c r="R11014" s="1" t="n">
        <f aca="false">R11013+1</f>
        <v>10949</v>
      </c>
    </row>
  </sheetData>
  <sheetProtection sheet="true" objects="true" scenarios="true"/>
  <mergeCells count="4">
    <mergeCell ref="A24:R24"/>
    <mergeCell ref="A25:R25"/>
    <mergeCell ref="A26:R26"/>
    <mergeCell ref="A27:R27"/>
  </mergeCells>
  <dataValidations count="1">
    <dataValidation allowBlank="true" error="tapez 1 ou o et rien d'autre" errorStyle="stop" operator="between" prompt="n'oubliez pas de remettre 1 et de valider, sinon vous resterez toujours en remise à zéro et donc aucune boule ne tombera" showDropDown="false" showErrorMessage="true" showInputMessage="true" sqref="P9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5T14:04:35Z</dcterms:created>
  <dc:creator>GOMTIER</dc:creator>
  <dc:description/>
  <dc:language>en-US</dc:language>
  <cp:lastModifiedBy>Gontier</cp:lastModifiedBy>
  <cp:revision>0</cp:revision>
  <dc:subject/>
  <dc:title>Crible de Galton</dc:title>
</cp:coreProperties>
</file>